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ercise 8 Student web, Question 8</t>
  </si>
  <si>
    <t xml:space="preserve">alpha = </t>
  </si>
  <si>
    <t xml:space="preserve">k = </t>
  </si>
  <si>
    <t xml:space="preserve">A1 = </t>
  </si>
  <si>
    <t xml:space="preserve">h = </t>
  </si>
  <si>
    <t xml:space="preserve">u = </t>
  </si>
  <si>
    <t xml:space="preserve">A2 = </t>
  </si>
  <si>
    <t xml:space="preserve">c =</t>
  </si>
  <si>
    <t xml:space="preserve">m = </t>
  </si>
  <si>
    <t xml:space="preserve">A3 = </t>
  </si>
  <si>
    <t xml:space="preserve">g =</t>
  </si>
  <si>
    <t xml:space="preserve">r* = </t>
  </si>
  <si>
    <t xml:space="preserve">B1 = </t>
  </si>
  <si>
    <t xml:space="preserve">y = </t>
  </si>
  <si>
    <t xml:space="preserve">B2 = </t>
  </si>
  <si>
    <t xml:space="preserve">dt = </t>
  </si>
  <si>
    <t xml:space="preserve">t</t>
  </si>
  <si>
    <t xml:space="preserve">s(t)</t>
  </si>
  <si>
    <t xml:space="preserve">p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209</c:f>
              <c:numCache>
                <c:formatCode>General</c:formatCode>
                <c:ptCount val="201"/>
                <c:pt idx="0">
                  <c:v>100</c:v>
                </c:pt>
                <c:pt idx="1">
                  <c:v>9.5533</c:v>
                </c:pt>
                <c:pt idx="2">
                  <c:v>9.5933</c:v>
                </c:pt>
                <c:pt idx="3">
                  <c:v>9.63328191066</c:v>
                </c:pt>
                <c:pt idx="4">
                  <c:v>9.67324574016089</c:v>
                </c:pt>
                <c:pt idx="5">
                  <c:v>9.71319149667987</c:v>
                </c:pt>
                <c:pt idx="6">
                  <c:v>9.75311918839044</c:v>
                </c:pt>
                <c:pt idx="7">
                  <c:v>9.79302882346238</c:v>
                </c:pt>
                <c:pt idx="8">
                  <c:v>9.83292041006181</c:v>
                </c:pt>
                <c:pt idx="9">
                  <c:v>9.87279395635115</c:v>
                </c:pt>
                <c:pt idx="10">
                  <c:v>9.9126494704891</c:v>
                </c:pt>
                <c:pt idx="11">
                  <c:v>9.9524869606307</c:v>
                </c:pt>
                <c:pt idx="12">
                  <c:v>9.99230643492729</c:v>
                </c:pt>
                <c:pt idx="13">
                  <c:v>10.0321079015265</c:v>
                </c:pt>
                <c:pt idx="14">
                  <c:v>10.0718913685724</c:v>
                </c:pt>
                <c:pt idx="15">
                  <c:v>10.1116568442052</c:v>
                </c:pt>
                <c:pt idx="16">
                  <c:v>10.1514043365615</c:v>
                </c:pt>
                <c:pt idx="17">
                  <c:v>10.1911338537742</c:v>
                </c:pt>
                <c:pt idx="18">
                  <c:v>10.2308454039726</c:v>
                </c:pt>
                <c:pt idx="19">
                  <c:v>10.2705389952823</c:v>
                </c:pt>
                <c:pt idx="20">
                  <c:v>10.3102146358252</c:v>
                </c:pt>
                <c:pt idx="21">
                  <c:v>10.3498723337195</c:v>
                </c:pt>
                <c:pt idx="22">
                  <c:v>10.3895120970797</c:v>
                </c:pt>
                <c:pt idx="23">
                  <c:v>10.4291339340167</c:v>
                </c:pt>
                <c:pt idx="24">
                  <c:v>10.4687378526378</c:v>
                </c:pt>
                <c:pt idx="25">
                  <c:v>10.5083238610465</c:v>
                </c:pt>
                <c:pt idx="26">
                  <c:v>10.5478919673427</c:v>
                </c:pt>
                <c:pt idx="27">
                  <c:v>10.5874421796226</c:v>
                </c:pt>
                <c:pt idx="28">
                  <c:v>10.6269745059787</c:v>
                </c:pt>
                <c:pt idx="29">
                  <c:v>10.6664889545</c:v>
                </c:pt>
                <c:pt idx="30">
                  <c:v>10.7059855332718</c:v>
                </c:pt>
                <c:pt idx="31">
                  <c:v>10.7454642503755</c:v>
                </c:pt>
                <c:pt idx="32">
                  <c:v>10.7849251138892</c:v>
                </c:pt>
                <c:pt idx="33">
                  <c:v>10.8243681318871</c:v>
                </c:pt>
                <c:pt idx="34">
                  <c:v>10.8637933124399</c:v>
                </c:pt>
                <c:pt idx="35">
                  <c:v>10.9032006636144</c:v>
                </c:pt>
                <c:pt idx="36">
                  <c:v>10.9425901934742</c:v>
                </c:pt>
                <c:pt idx="37">
                  <c:v>10.9819619100787</c:v>
                </c:pt>
                <c:pt idx="38">
                  <c:v>11.0213158214841</c:v>
                </c:pt>
                <c:pt idx="39">
                  <c:v>11.0606519357428</c:v>
                </c:pt>
                <c:pt idx="40">
                  <c:v>11.0999702609035</c:v>
                </c:pt>
                <c:pt idx="41">
                  <c:v>11.1392708050114</c:v>
                </c:pt>
                <c:pt idx="42">
                  <c:v>11.1785535761078</c:v>
                </c:pt>
                <c:pt idx="43">
                  <c:v>11.2178185822307</c:v>
                </c:pt>
                <c:pt idx="44">
                  <c:v>11.2570658314143</c:v>
                </c:pt>
                <c:pt idx="45">
                  <c:v>11.2962953316891</c:v>
                </c:pt>
                <c:pt idx="46">
                  <c:v>11.335507091082</c:v>
                </c:pt>
                <c:pt idx="47">
                  <c:v>11.3747011176165</c:v>
                </c:pt>
                <c:pt idx="48">
                  <c:v>11.413877419312</c:v>
                </c:pt>
                <c:pt idx="49">
                  <c:v>11.4530360041848</c:v>
                </c:pt>
                <c:pt idx="50">
                  <c:v>11.4921768802472</c:v>
                </c:pt>
                <c:pt idx="51">
                  <c:v>11.5313000555081</c:v>
                </c:pt>
                <c:pt idx="52">
                  <c:v>11.5704055379726</c:v>
                </c:pt>
                <c:pt idx="53">
                  <c:v>11.6094933356422</c:v>
                </c:pt>
                <c:pt idx="54">
                  <c:v>11.648563456515</c:v>
                </c:pt>
                <c:pt idx="55">
                  <c:v>11.6876159085853</c:v>
                </c:pt>
                <c:pt idx="56">
                  <c:v>11.7266506998437</c:v>
                </c:pt>
                <c:pt idx="57">
                  <c:v>11.7656678382774</c:v>
                </c:pt>
                <c:pt idx="58">
                  <c:v>11.8046673318699</c:v>
                </c:pt>
                <c:pt idx="59">
                  <c:v>11.843649188601</c:v>
                </c:pt>
                <c:pt idx="60">
                  <c:v>11.8826134164469</c:v>
                </c:pt>
                <c:pt idx="61">
                  <c:v>11.9215600233805</c:v>
                </c:pt>
                <c:pt idx="62">
                  <c:v>11.9604890173706</c:v>
                </c:pt>
                <c:pt idx="63">
                  <c:v>11.9994004063829</c:v>
                </c:pt>
                <c:pt idx="64">
                  <c:v>12.038294198379</c:v>
                </c:pt>
                <c:pt idx="65">
                  <c:v>12.0771704013173</c:v>
                </c:pt>
                <c:pt idx="66">
                  <c:v>12.1160290231524</c:v>
                </c:pt>
                <c:pt idx="67">
                  <c:v>12.1548700718354</c:v>
                </c:pt>
                <c:pt idx="68">
                  <c:v>12.1936935553137</c:v>
                </c:pt>
                <c:pt idx="69">
                  <c:v>12.2324994815311</c:v>
                </c:pt>
                <c:pt idx="70">
                  <c:v>12.271287858428</c:v>
                </c:pt>
                <c:pt idx="71">
                  <c:v>12.3100586939411</c:v>
                </c:pt>
                <c:pt idx="72">
                  <c:v>12.3488119960033</c:v>
                </c:pt>
                <c:pt idx="73">
                  <c:v>12.3875477725443</c:v>
                </c:pt>
                <c:pt idx="74">
                  <c:v>12.4262660314899</c:v>
                </c:pt>
                <c:pt idx="75">
                  <c:v>12.4649667807625</c:v>
                </c:pt>
                <c:pt idx="76">
                  <c:v>12.5036500282808</c:v>
                </c:pt>
                <c:pt idx="77">
                  <c:v>12.54231578196</c:v>
                </c:pt>
                <c:pt idx="78">
                  <c:v>12.5809640497116</c:v>
                </c:pt>
                <c:pt idx="79">
                  <c:v>12.6195948394437</c:v>
                </c:pt>
                <c:pt idx="80">
                  <c:v>12.6582081590607</c:v>
                </c:pt>
                <c:pt idx="81">
                  <c:v>12.6968040164635</c:v>
                </c:pt>
                <c:pt idx="82">
                  <c:v>12.7353824195494</c:v>
                </c:pt>
                <c:pt idx="83">
                  <c:v>12.773943376212</c:v>
                </c:pt>
                <c:pt idx="84">
                  <c:v>12.8124868943416</c:v>
                </c:pt>
                <c:pt idx="85">
                  <c:v>12.8510129818246</c:v>
                </c:pt>
                <c:pt idx="86">
                  <c:v>12.8895216465442</c:v>
                </c:pt>
                <c:pt idx="87">
                  <c:v>12.9280128963797</c:v>
                </c:pt>
                <c:pt idx="88">
                  <c:v>12.966486739207</c:v>
                </c:pt>
                <c:pt idx="89">
                  <c:v>13.0049431828985</c:v>
                </c:pt>
                <c:pt idx="90">
                  <c:v>13.0433822353229</c:v>
                </c:pt>
                <c:pt idx="91">
                  <c:v>13.0818039043454</c:v>
                </c:pt>
                <c:pt idx="92">
                  <c:v>13.1202081978276</c:v>
                </c:pt>
                <c:pt idx="93">
                  <c:v>13.1585951236277</c:v>
                </c:pt>
                <c:pt idx="94">
                  <c:v>13.1969646896002</c:v>
                </c:pt>
                <c:pt idx="95">
                  <c:v>13.2353169035961</c:v>
                </c:pt>
                <c:pt idx="96">
                  <c:v>13.2736517734627</c:v>
                </c:pt>
                <c:pt idx="97">
                  <c:v>13.311969307044</c:v>
                </c:pt>
                <c:pt idx="98">
                  <c:v>13.3502695121804</c:v>
                </c:pt>
                <c:pt idx="99">
                  <c:v>13.3885523967085</c:v>
                </c:pt>
                <c:pt idx="100">
                  <c:v>13.4268179684618</c:v>
                </c:pt>
                <c:pt idx="101">
                  <c:v>13.4650662352697</c:v>
                </c:pt>
                <c:pt idx="102">
                  <c:v>13.5032972049586</c:v>
                </c:pt>
                <c:pt idx="103">
                  <c:v>13.5415108853511</c:v>
                </c:pt>
                <c:pt idx="104">
                  <c:v>13.5797072842662</c:v>
                </c:pt>
                <c:pt idx="105">
                  <c:v>13.6178864095195</c:v>
                </c:pt>
                <c:pt idx="106">
                  <c:v>13.6560482689229</c:v>
                </c:pt>
                <c:pt idx="107">
                  <c:v>13.6941928702851</c:v>
                </c:pt>
                <c:pt idx="108">
                  <c:v>13.7323202214109</c:v>
                </c:pt>
                <c:pt idx="109">
                  <c:v>13.7704303301018</c:v>
                </c:pt>
                <c:pt idx="110">
                  <c:v>13.8085232041556</c:v>
                </c:pt>
                <c:pt idx="111">
                  <c:v>13.8465988513668</c:v>
                </c:pt>
                <c:pt idx="112">
                  <c:v>13.8846572795261</c:v>
                </c:pt>
                <c:pt idx="113">
                  <c:v>13.9226984964209</c:v>
                </c:pt>
                <c:pt idx="114">
                  <c:v>13.960722509835</c:v>
                </c:pt>
                <c:pt idx="115">
                  <c:v>13.9987293275487</c:v>
                </c:pt>
                <c:pt idx="116">
                  <c:v>14.0367189573387</c:v>
                </c:pt>
                <c:pt idx="117">
                  <c:v>14.0746914069782</c:v>
                </c:pt>
                <c:pt idx="118">
                  <c:v>14.1126466842371</c:v>
                </c:pt>
                <c:pt idx="119">
                  <c:v>14.1505847968814</c:v>
                </c:pt>
                <c:pt idx="120">
                  <c:v>14.188505752674</c:v>
                </c:pt>
                <c:pt idx="121">
                  <c:v>14.226409559374</c:v>
                </c:pt>
                <c:pt idx="122">
                  <c:v>14.264296224737</c:v>
                </c:pt>
                <c:pt idx="123">
                  <c:v>14.3021657565154</c:v>
                </c:pt>
                <c:pt idx="124">
                  <c:v>14.3400181624576</c:v>
                </c:pt>
                <c:pt idx="125">
                  <c:v>14.3778534503089</c:v>
                </c:pt>
                <c:pt idx="126">
                  <c:v>14.415671627811</c:v>
                </c:pt>
                <c:pt idx="127">
                  <c:v>14.453472702702</c:v>
                </c:pt>
                <c:pt idx="128">
                  <c:v>14.4912566827166</c:v>
                </c:pt>
                <c:pt idx="129">
                  <c:v>14.5290235755859</c:v>
                </c:pt>
                <c:pt idx="130">
                  <c:v>14.5667733890377</c:v>
                </c:pt>
                <c:pt idx="131">
                  <c:v>14.604506130796</c:v>
                </c:pt>
                <c:pt idx="132">
                  <c:v>14.6422218085815</c:v>
                </c:pt>
                <c:pt idx="133">
                  <c:v>14.6799204301116</c:v>
                </c:pt>
                <c:pt idx="134">
                  <c:v>14.7176020030997</c:v>
                </c:pt>
                <c:pt idx="135">
                  <c:v>14.7552665352562</c:v>
                </c:pt>
                <c:pt idx="136">
                  <c:v>14.7929140342878</c:v>
                </c:pt>
                <c:pt idx="137">
                  <c:v>14.8305445078978</c:v>
                </c:pt>
                <c:pt idx="138">
                  <c:v>14.8681579637858</c:v>
                </c:pt>
                <c:pt idx="139">
                  <c:v>14.9057544096481</c:v>
                </c:pt>
                <c:pt idx="140">
                  <c:v>14.9433338531775</c:v>
                </c:pt>
                <c:pt idx="141">
                  <c:v>14.9808963020635</c:v>
                </c:pt>
                <c:pt idx="142">
                  <c:v>15.0184417639917</c:v>
                </c:pt>
                <c:pt idx="143">
                  <c:v>15.0559702466445</c:v>
                </c:pt>
                <c:pt idx="144">
                  <c:v>15.0934817577008</c:v>
                </c:pt>
                <c:pt idx="145">
                  <c:v>15.1309763048361</c:v>
                </c:pt>
                <c:pt idx="146">
                  <c:v>15.1684538957223</c:v>
                </c:pt>
                <c:pt idx="147">
                  <c:v>15.2059145380279</c:v>
                </c:pt>
                <c:pt idx="148">
                  <c:v>15.2433582394177</c:v>
                </c:pt>
                <c:pt idx="149">
                  <c:v>15.2807850075535</c:v>
                </c:pt>
                <c:pt idx="150">
                  <c:v>15.3181948500933</c:v>
                </c:pt>
                <c:pt idx="151">
                  <c:v>15.3555877746916</c:v>
                </c:pt>
                <c:pt idx="152">
                  <c:v>15.3929637889996</c:v>
                </c:pt>
                <c:pt idx="153">
                  <c:v>15.4303229006651</c:v>
                </c:pt>
                <c:pt idx="154">
                  <c:v>15.4676651173322</c:v>
                </c:pt>
                <c:pt idx="155">
                  <c:v>15.5049904466417</c:v>
                </c:pt>
                <c:pt idx="156">
                  <c:v>15.542298896231</c:v>
                </c:pt>
                <c:pt idx="157">
                  <c:v>15.5795904737338</c:v>
                </c:pt>
                <c:pt idx="158">
                  <c:v>15.6168651867806</c:v>
                </c:pt>
                <c:pt idx="159">
                  <c:v>15.6541230429985</c:v>
                </c:pt>
                <c:pt idx="160">
                  <c:v>15.6913640500107</c:v>
                </c:pt>
                <c:pt idx="161">
                  <c:v>15.7285882154376</c:v>
                </c:pt>
                <c:pt idx="162">
                  <c:v>15.7657955468955</c:v>
                </c:pt>
                <c:pt idx="163">
                  <c:v>15.8029860519978</c:v>
                </c:pt>
                <c:pt idx="164">
                  <c:v>15.8401597383542</c:v>
                </c:pt>
                <c:pt idx="165">
                  <c:v>15.8773166135709</c:v>
                </c:pt>
                <c:pt idx="166">
                  <c:v>15.9144566852508</c:v>
                </c:pt>
                <c:pt idx="167">
                  <c:v>15.9515799609933</c:v>
                </c:pt>
                <c:pt idx="168">
                  <c:v>15.9886864483944</c:v>
                </c:pt>
                <c:pt idx="169">
                  <c:v>16.0257761550466</c:v>
                </c:pt>
                <c:pt idx="170">
                  <c:v>16.0628490885391</c:v>
                </c:pt>
                <c:pt idx="171">
                  <c:v>16.0999052564574</c:v>
                </c:pt>
                <c:pt idx="172">
                  <c:v>16.1369446663839</c:v>
                </c:pt>
                <c:pt idx="173">
                  <c:v>16.1739673258973</c:v>
                </c:pt>
                <c:pt idx="174">
                  <c:v>16.210973242573</c:v>
                </c:pt>
                <c:pt idx="175">
                  <c:v>16.2479624239831</c:v>
                </c:pt>
                <c:pt idx="176">
                  <c:v>16.284934877696</c:v>
                </c:pt>
                <c:pt idx="177">
                  <c:v>16.3218906112768</c:v>
                </c:pt>
                <c:pt idx="178">
                  <c:v>16.3588296322873</c:v>
                </c:pt>
                <c:pt idx="179">
                  <c:v>16.3957519482857</c:v>
                </c:pt>
                <c:pt idx="180">
                  <c:v>16.4326575668268</c:v>
                </c:pt>
                <c:pt idx="181">
                  <c:v>16.4695464954622</c:v>
                </c:pt>
                <c:pt idx="182">
                  <c:v>16.5064187417398</c:v>
                </c:pt>
                <c:pt idx="183">
                  <c:v>16.5432743132042</c:v>
                </c:pt>
                <c:pt idx="184">
                  <c:v>16.5801132173967</c:v>
                </c:pt>
                <c:pt idx="185">
                  <c:v>16.6169354618549</c:v>
                </c:pt>
                <c:pt idx="186">
                  <c:v>16.6537410541134</c:v>
                </c:pt>
                <c:pt idx="187">
                  <c:v>16.6905300017031</c:v>
                </c:pt>
                <c:pt idx="188">
                  <c:v>16.7273023121514</c:v>
                </c:pt>
                <c:pt idx="189">
                  <c:v>16.7640579929827</c:v>
                </c:pt>
                <c:pt idx="190">
                  <c:v>16.8007970517176</c:v>
                </c:pt>
                <c:pt idx="191">
                  <c:v>16.8375194958736</c:v>
                </c:pt>
                <c:pt idx="192">
                  <c:v>16.8742253329645</c:v>
                </c:pt>
                <c:pt idx="193">
                  <c:v>16.9109145705009</c:v>
                </c:pt>
                <c:pt idx="194">
                  <c:v>16.9475872159901</c:v>
                </c:pt>
                <c:pt idx="195">
                  <c:v>16.9842432769357</c:v>
                </c:pt>
                <c:pt idx="196">
                  <c:v>17.0208827608381</c:v>
                </c:pt>
                <c:pt idx="197">
                  <c:v>17.0575056751943</c:v>
                </c:pt>
                <c:pt idx="198">
                  <c:v>17.094112027498</c:v>
                </c:pt>
                <c:pt idx="199">
                  <c:v>17.1307018252392</c:v>
                </c:pt>
                <c:pt idx="200">
                  <c:v>17.1672750759049</c:v>
                </c:pt>
              </c:numCache>
            </c:numRef>
          </c:xVal>
          <c:yVal>
            <c:numRef>
              <c:f>Sheet1!$C$9:$C$209</c:f>
              <c:numCache>
                <c:formatCode>General</c:formatCode>
                <c:ptCount val="201"/>
                <c:pt idx="0">
                  <c:v>100</c:v>
                </c:pt>
                <c:pt idx="1">
                  <c:v>100</c:v>
                </c:pt>
                <c:pt idx="2">
                  <c:v>99.999095533</c:v>
                </c:pt>
                <c:pt idx="3">
                  <c:v>99.9981914750447</c:v>
                </c:pt>
                <c:pt idx="4">
                  <c:v>99.997287825949</c:v>
                </c:pt>
                <c:pt idx="5">
                  <c:v>99.9963845855282</c:v>
                </c:pt>
                <c:pt idx="6">
                  <c:v>99.9954817535973</c:v>
                </c:pt>
                <c:pt idx="7">
                  <c:v>99.9945793299716</c:v>
                </c:pt>
                <c:pt idx="8">
                  <c:v>99.9936773144666</c:v>
                </c:pt>
                <c:pt idx="9">
                  <c:v>99.9927757068975</c:v>
                </c:pt>
                <c:pt idx="10">
                  <c:v>99.99187450708</c:v>
                </c:pt>
                <c:pt idx="11">
                  <c:v>99.9909737148297</c:v>
                </c:pt>
                <c:pt idx="12">
                  <c:v>99.9900733299621</c:v>
                </c:pt>
                <c:pt idx="13">
                  <c:v>99.9891733522932</c:v>
                </c:pt>
                <c:pt idx="14">
                  <c:v>99.9882737816387</c:v>
                </c:pt>
                <c:pt idx="15">
                  <c:v>99.9873746178145</c:v>
                </c:pt>
                <c:pt idx="16">
                  <c:v>99.9864758606368</c:v>
                </c:pt>
                <c:pt idx="17">
                  <c:v>99.9855775099215</c:v>
                </c:pt>
                <c:pt idx="18">
                  <c:v>99.984679565485</c:v>
                </c:pt>
                <c:pt idx="19">
                  <c:v>99.9837820271434</c:v>
                </c:pt>
                <c:pt idx="20">
                  <c:v>99.982884894713</c:v>
                </c:pt>
                <c:pt idx="21">
                  <c:v>99.9819881680105</c:v>
                </c:pt>
                <c:pt idx="22">
                  <c:v>99.9810918468521</c:v>
                </c:pt>
                <c:pt idx="23">
                  <c:v>99.9801959310546</c:v>
                </c:pt>
                <c:pt idx="24">
                  <c:v>99.9793004204346</c:v>
                </c:pt>
                <c:pt idx="25">
                  <c:v>99.978405314809</c:v>
                </c:pt>
                <c:pt idx="26">
                  <c:v>99.9775106139944</c:v>
                </c:pt>
                <c:pt idx="27">
                  <c:v>99.976616317808</c:v>
                </c:pt>
                <c:pt idx="28">
                  <c:v>99.9757224260666</c:v>
                </c:pt>
                <c:pt idx="29">
                  <c:v>99.9748289385874</c:v>
                </c:pt>
                <c:pt idx="30">
                  <c:v>99.9739358551875</c:v>
                </c:pt>
                <c:pt idx="31">
                  <c:v>99.9730431756843</c:v>
                </c:pt>
                <c:pt idx="32">
                  <c:v>99.972150899895</c:v>
                </c:pt>
                <c:pt idx="33">
                  <c:v>99.9712590276372</c:v>
                </c:pt>
                <c:pt idx="34">
                  <c:v>99.9703675587282</c:v>
                </c:pt>
                <c:pt idx="35">
                  <c:v>99.9694764929858</c:v>
                </c:pt>
                <c:pt idx="36">
                  <c:v>99.9685858302275</c:v>
                </c:pt>
                <c:pt idx="37">
                  <c:v>99.9676955702711</c:v>
                </c:pt>
                <c:pt idx="38">
                  <c:v>99.9668057129345</c:v>
                </c:pt>
                <c:pt idx="39">
                  <c:v>99.9659162580356</c:v>
                </c:pt>
                <c:pt idx="40">
                  <c:v>99.9650272053924</c:v>
                </c:pt>
                <c:pt idx="41">
                  <c:v>99.9641385548229</c:v>
                </c:pt>
                <c:pt idx="42">
                  <c:v>99.9632503061454</c:v>
                </c:pt>
                <c:pt idx="43">
                  <c:v>99.9623624591781</c:v>
                </c:pt>
                <c:pt idx="44">
                  <c:v>99.9614750137394</c:v>
                </c:pt>
                <c:pt idx="45">
                  <c:v>99.9605879696475</c:v>
                </c:pt>
                <c:pt idx="46">
                  <c:v>99.9597013267212</c:v>
                </c:pt>
                <c:pt idx="47">
                  <c:v>99.9588150847788</c:v>
                </c:pt>
                <c:pt idx="48">
                  <c:v>99.9579292436391</c:v>
                </c:pt>
                <c:pt idx="49">
                  <c:v>99.9570438031209</c:v>
                </c:pt>
                <c:pt idx="50">
                  <c:v>99.9561587630429</c:v>
                </c:pt>
                <c:pt idx="51">
                  <c:v>99.9552741232241</c:v>
                </c:pt>
                <c:pt idx="52">
                  <c:v>99.9543898834834</c:v>
                </c:pt>
                <c:pt idx="53">
                  <c:v>99.9535060436399</c:v>
                </c:pt>
                <c:pt idx="54">
                  <c:v>99.9526226035129</c:v>
                </c:pt>
                <c:pt idx="55">
                  <c:v>99.9517395629214</c:v>
                </c:pt>
                <c:pt idx="56">
                  <c:v>99.9508569216848</c:v>
                </c:pt>
                <c:pt idx="57">
                  <c:v>99.9499746796226</c:v>
                </c:pt>
                <c:pt idx="58">
                  <c:v>99.9490928365542</c:v>
                </c:pt>
                <c:pt idx="59">
                  <c:v>99.9482113922992</c:v>
                </c:pt>
                <c:pt idx="60">
                  <c:v>99.9473303466771</c:v>
                </c:pt>
                <c:pt idx="61">
                  <c:v>99.9464496995078</c:v>
                </c:pt>
                <c:pt idx="62">
                  <c:v>99.9455694506111</c:v>
                </c:pt>
                <c:pt idx="63">
                  <c:v>99.9446895998067</c:v>
                </c:pt>
                <c:pt idx="64">
                  <c:v>99.9438101469148</c:v>
                </c:pt>
                <c:pt idx="65">
                  <c:v>99.9429310917553</c:v>
                </c:pt>
                <c:pt idx="66">
                  <c:v>99.9420524341484</c:v>
                </c:pt>
                <c:pt idx="67">
                  <c:v>99.9411741739143</c:v>
                </c:pt>
                <c:pt idx="68">
                  <c:v>99.9402963108733</c:v>
                </c:pt>
                <c:pt idx="69">
                  <c:v>99.9394188448457</c:v>
                </c:pt>
                <c:pt idx="70">
                  <c:v>99.9385417756521</c:v>
                </c:pt>
                <c:pt idx="71">
                  <c:v>99.9376651031129</c:v>
                </c:pt>
                <c:pt idx="72">
                  <c:v>99.9367888270488</c:v>
                </c:pt>
                <c:pt idx="73">
                  <c:v>99.9359129472805</c:v>
                </c:pt>
                <c:pt idx="74">
                  <c:v>99.9350374636287</c:v>
                </c:pt>
                <c:pt idx="75">
                  <c:v>99.9341623759144</c:v>
                </c:pt>
                <c:pt idx="76">
                  <c:v>99.9332876839585</c:v>
                </c:pt>
                <c:pt idx="77">
                  <c:v>99.9324133875819</c:v>
                </c:pt>
                <c:pt idx="78">
                  <c:v>99.9315394866058</c:v>
                </c:pt>
                <c:pt idx="79">
                  <c:v>99.9306659808515</c:v>
                </c:pt>
                <c:pt idx="80">
                  <c:v>99.9297928701401</c:v>
                </c:pt>
                <c:pt idx="81">
                  <c:v>99.928920154293</c:v>
                </c:pt>
                <c:pt idx="82">
                  <c:v>99.9280478331316</c:v>
                </c:pt>
                <c:pt idx="83">
                  <c:v>99.9271759064774</c:v>
                </c:pt>
                <c:pt idx="84">
                  <c:v>99.9263043741521</c:v>
                </c:pt>
                <c:pt idx="85">
                  <c:v>99.9254332359773</c:v>
                </c:pt>
                <c:pt idx="86">
                  <c:v>99.9245624917748</c:v>
                </c:pt>
                <c:pt idx="87">
                  <c:v>99.9236921413663</c:v>
                </c:pt>
                <c:pt idx="88">
                  <c:v>99.9228221845739</c:v>
                </c:pt>
                <c:pt idx="89">
                  <c:v>99.9219526212194</c:v>
                </c:pt>
                <c:pt idx="90">
                  <c:v>99.921083451125</c:v>
                </c:pt>
                <c:pt idx="91">
                  <c:v>99.9202146741129</c:v>
                </c:pt>
                <c:pt idx="92">
                  <c:v>99.9193462900052</c:v>
                </c:pt>
                <c:pt idx="93">
                  <c:v>99.9184782986242</c:v>
                </c:pt>
                <c:pt idx="94">
                  <c:v>99.9176106997925</c:v>
                </c:pt>
                <c:pt idx="95">
                  <c:v>99.9167434933324</c:v>
                </c:pt>
                <c:pt idx="96">
                  <c:v>99.9158766790665</c:v>
                </c:pt>
                <c:pt idx="97">
                  <c:v>99.9150102568174</c:v>
                </c:pt>
                <c:pt idx="98">
                  <c:v>99.9141442264079</c:v>
                </c:pt>
                <c:pt idx="99">
                  <c:v>99.9132785876608</c:v>
                </c:pt>
                <c:pt idx="100">
                  <c:v>99.9124133403989</c:v>
                </c:pt>
                <c:pt idx="101">
                  <c:v>99.9115484844452</c:v>
                </c:pt>
                <c:pt idx="102">
                  <c:v>99.9106840196227</c:v>
                </c:pt>
                <c:pt idx="103">
                  <c:v>99.9098199457545</c:v>
                </c:pt>
                <c:pt idx="104">
                  <c:v>99.9089562626639</c:v>
                </c:pt>
                <c:pt idx="105">
                  <c:v>99.9080929701741</c:v>
                </c:pt>
                <c:pt idx="106">
                  <c:v>99.9072300681085</c:v>
                </c:pt>
                <c:pt idx="107">
                  <c:v>99.9063675562906</c:v>
                </c:pt>
                <c:pt idx="108">
                  <c:v>99.9055054345437</c:v>
                </c:pt>
                <c:pt idx="109">
                  <c:v>99.9046437026916</c:v>
                </c:pt>
                <c:pt idx="110">
                  <c:v>99.9037823605578</c:v>
                </c:pt>
                <c:pt idx="111">
                  <c:v>99.9029214079663</c:v>
                </c:pt>
                <c:pt idx="112">
                  <c:v>99.9020608447407</c:v>
                </c:pt>
                <c:pt idx="113">
                  <c:v>99.901200670705</c:v>
                </c:pt>
                <c:pt idx="114">
                  <c:v>99.9003408856833</c:v>
                </c:pt>
                <c:pt idx="115">
                  <c:v>99.8994814894995</c:v>
                </c:pt>
                <c:pt idx="116">
                  <c:v>99.8986224819779</c:v>
                </c:pt>
                <c:pt idx="117">
                  <c:v>99.8977638629427</c:v>
                </c:pt>
                <c:pt idx="118">
                  <c:v>99.8969056322181</c:v>
                </c:pt>
                <c:pt idx="119">
                  <c:v>99.8960477896286</c:v>
                </c:pt>
                <c:pt idx="120">
                  <c:v>99.8951903349987</c:v>
                </c:pt>
                <c:pt idx="121">
                  <c:v>99.8943332681529</c:v>
                </c:pt>
                <c:pt idx="122">
                  <c:v>99.8934765889158</c:v>
                </c:pt>
                <c:pt idx="123">
                  <c:v>99.8926202971122</c:v>
                </c:pt>
                <c:pt idx="124">
                  <c:v>99.8917643925667</c:v>
                </c:pt>
                <c:pt idx="125">
                  <c:v>99.8909088751044</c:v>
                </c:pt>
                <c:pt idx="126">
                  <c:v>99.8900537445502</c:v>
                </c:pt>
                <c:pt idx="127">
                  <c:v>99.889199000729</c:v>
                </c:pt>
                <c:pt idx="128">
                  <c:v>99.8883446434661</c:v>
                </c:pt>
                <c:pt idx="129">
                  <c:v>99.8874906725865</c:v>
                </c:pt>
                <c:pt idx="130">
                  <c:v>99.8866370879155</c:v>
                </c:pt>
                <c:pt idx="131">
                  <c:v>99.8857838892785</c:v>
                </c:pt>
                <c:pt idx="132">
                  <c:v>99.8849310765009</c:v>
                </c:pt>
                <c:pt idx="133">
                  <c:v>99.8840786494082</c:v>
                </c:pt>
                <c:pt idx="134">
                  <c:v>99.8832266078261</c:v>
                </c:pt>
                <c:pt idx="135">
                  <c:v>99.88237495158</c:v>
                </c:pt>
                <c:pt idx="136">
                  <c:v>99.8815236804959</c:v>
                </c:pt>
                <c:pt idx="137">
                  <c:v>99.8806727943994</c:v>
                </c:pt>
                <c:pt idx="138">
                  <c:v>99.8798222931165</c:v>
                </c:pt>
                <c:pt idx="139">
                  <c:v>99.8789721764732</c:v>
                </c:pt>
                <c:pt idx="140">
                  <c:v>99.8781224442956</c:v>
                </c:pt>
                <c:pt idx="141">
                  <c:v>99.8772730964096</c:v>
                </c:pt>
                <c:pt idx="142">
                  <c:v>99.8764241326417</c:v>
                </c:pt>
                <c:pt idx="143">
                  <c:v>99.875575552818</c:v>
                </c:pt>
                <c:pt idx="144">
                  <c:v>99.874727356765</c:v>
                </c:pt>
                <c:pt idx="145">
                  <c:v>99.873879544309</c:v>
                </c:pt>
                <c:pt idx="146">
                  <c:v>99.8730321152766</c:v>
                </c:pt>
                <c:pt idx="147">
                  <c:v>99.8721850694944</c:v>
                </c:pt>
                <c:pt idx="148">
                  <c:v>99.8713384067891</c:v>
                </c:pt>
                <c:pt idx="149">
                  <c:v>99.8704921269874</c:v>
                </c:pt>
                <c:pt idx="150">
                  <c:v>99.8696462299162</c:v>
                </c:pt>
                <c:pt idx="151">
                  <c:v>99.8688007154024</c:v>
                </c:pt>
                <c:pt idx="152">
                  <c:v>99.867955583273</c:v>
                </c:pt>
                <c:pt idx="153">
                  <c:v>99.867110833355</c:v>
                </c:pt>
                <c:pt idx="154">
                  <c:v>99.8662664654757</c:v>
                </c:pt>
                <c:pt idx="155">
                  <c:v>99.8654224794622</c:v>
                </c:pt>
                <c:pt idx="156">
                  <c:v>99.8645788751419</c:v>
                </c:pt>
                <c:pt idx="157">
                  <c:v>99.8637356523421</c:v>
                </c:pt>
                <c:pt idx="158">
                  <c:v>99.8628928108903</c:v>
                </c:pt>
                <c:pt idx="159">
                  <c:v>99.8620503506141</c:v>
                </c:pt>
                <c:pt idx="160">
                  <c:v>99.861208271341</c:v>
                </c:pt>
                <c:pt idx="161">
                  <c:v>99.8603665728988</c:v>
                </c:pt>
                <c:pt idx="162">
                  <c:v>99.8595252551152</c:v>
                </c:pt>
                <c:pt idx="163">
                  <c:v>99.8586843178182</c:v>
                </c:pt>
                <c:pt idx="164">
                  <c:v>99.8578437608355</c:v>
                </c:pt>
                <c:pt idx="165">
                  <c:v>99.8570035839953</c:v>
                </c:pt>
                <c:pt idx="166">
                  <c:v>99.8561637871256</c:v>
                </c:pt>
                <c:pt idx="167">
                  <c:v>99.8553243700546</c:v>
                </c:pt>
                <c:pt idx="168">
                  <c:v>99.8544853326105</c:v>
                </c:pt>
                <c:pt idx="169">
                  <c:v>99.8536466746216</c:v>
                </c:pt>
                <c:pt idx="170">
                  <c:v>99.8528083959164</c:v>
                </c:pt>
                <c:pt idx="171">
                  <c:v>99.8519704963233</c:v>
                </c:pt>
                <c:pt idx="172">
                  <c:v>99.8511329756709</c:v>
                </c:pt>
                <c:pt idx="173">
                  <c:v>99.8502958337878</c:v>
                </c:pt>
                <c:pt idx="174">
                  <c:v>99.8494590705028</c:v>
                </c:pt>
                <c:pt idx="175">
                  <c:v>99.8486226856445</c:v>
                </c:pt>
                <c:pt idx="176">
                  <c:v>99.8477866790419</c:v>
                </c:pt>
                <c:pt idx="177">
                  <c:v>99.8469510505239</c:v>
                </c:pt>
                <c:pt idx="178">
                  <c:v>99.8461157999195</c:v>
                </c:pt>
                <c:pt idx="179">
                  <c:v>99.8452809270578</c:v>
                </c:pt>
                <c:pt idx="180">
                  <c:v>99.844446431768</c:v>
                </c:pt>
                <c:pt idx="181">
                  <c:v>99.8436123138794</c:v>
                </c:pt>
                <c:pt idx="182">
                  <c:v>99.8427785732212</c:v>
                </c:pt>
                <c:pt idx="183">
                  <c:v>99.8419452096229</c:v>
                </c:pt>
                <c:pt idx="184">
                  <c:v>99.8411122229139</c:v>
                </c:pt>
                <c:pt idx="185">
                  <c:v>99.8402796129238</c:v>
                </c:pt>
                <c:pt idx="186">
                  <c:v>99.8394473794823</c:v>
                </c:pt>
                <c:pt idx="187">
                  <c:v>99.8386155224191</c:v>
                </c:pt>
                <c:pt idx="188">
                  <c:v>99.8377840415639</c:v>
                </c:pt>
                <c:pt idx="189">
                  <c:v>99.8369529367466</c:v>
                </c:pt>
                <c:pt idx="190">
                  <c:v>99.8361222077971</c:v>
                </c:pt>
                <c:pt idx="191">
                  <c:v>99.8352918545456</c:v>
                </c:pt>
                <c:pt idx="192">
                  <c:v>99.834461876822</c:v>
                </c:pt>
                <c:pt idx="193">
                  <c:v>99.8336322744566</c:v>
                </c:pt>
                <c:pt idx="194">
                  <c:v>99.8328030472795</c:v>
                </c:pt>
                <c:pt idx="195">
                  <c:v>99.8319741951212</c:v>
                </c:pt>
                <c:pt idx="196">
                  <c:v>99.831145717812</c:v>
                </c:pt>
                <c:pt idx="197">
                  <c:v>99.8303176151825</c:v>
                </c:pt>
                <c:pt idx="198">
                  <c:v>99.8294898870631</c:v>
                </c:pt>
                <c:pt idx="199">
                  <c:v>99.8286625332845</c:v>
                </c:pt>
                <c:pt idx="200">
                  <c:v>99.8278355536774</c:v>
                </c:pt>
              </c:numCache>
            </c:numRef>
          </c:yVal>
          <c:smooth val="0"/>
        </c:ser>
        <c:axId val="96203277"/>
        <c:axId val="96241258"/>
      </c:scatterChart>
      <c:valAx>
        <c:axId val="962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258"/>
        <c:crossesAt val="0"/>
        <c:crossBetween val="midCat"/>
      </c:valAx>
      <c:valAx>
        <c:axId val="96241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5640</xdr:colOff>
      <xdr:row>9</xdr:row>
      <xdr:rowOff>23040</xdr:rowOff>
    </xdr:from>
    <xdr:to>
      <xdr:col>9</xdr:col>
      <xdr:colOff>271800</xdr:colOff>
      <xdr:row>24</xdr:row>
      <xdr:rowOff>136800</xdr:rowOff>
    </xdr:to>
    <xdr:graphicFrame>
      <xdr:nvGraphicFramePr>
        <xdr:cNvPr id="0" name="Chart 4"/>
        <xdr:cNvGraphicFramePr/>
      </xdr:nvGraphicFramePr>
      <xdr:xfrm>
        <a:off x="2130120" y="1531800"/>
        <a:ext cx="38851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D2" s="2" t="s">
        <v>1</v>
      </c>
      <c r="E2" s="0" t="n">
        <v>0.1</v>
      </c>
      <c r="F2" s="2" t="s">
        <v>2</v>
      </c>
      <c r="G2" s="0" t="n">
        <v>0.5</v>
      </c>
      <c r="H2" s="2" t="s">
        <v>3</v>
      </c>
      <c r="I2" s="0" t="n">
        <f aca="false">-$E$2*$E$3</f>
        <v>-0.001</v>
      </c>
    </row>
    <row r="3" customFormat="false" ht="13.2" hidden="false" customHeight="false" outlineLevel="0" collapsed="false">
      <c r="D3" s="2" t="s">
        <v>4</v>
      </c>
      <c r="E3" s="0" t="n">
        <v>0.01</v>
      </c>
      <c r="F3" s="2" t="s">
        <v>5</v>
      </c>
      <c r="G3" s="0" t="n">
        <v>0.5</v>
      </c>
      <c r="H3" s="2" t="s">
        <v>6</v>
      </c>
      <c r="I3" s="0" t="n">
        <f aca="false">+$E$2*$E$3</f>
        <v>0.001</v>
      </c>
    </row>
    <row r="4" customFormat="false" ht="13.2" hidden="false" customHeight="false" outlineLevel="0" collapsed="false">
      <c r="D4" s="2" t="s">
        <v>7</v>
      </c>
      <c r="E4" s="0" t="n">
        <v>0.8</v>
      </c>
      <c r="F4" s="2" t="s">
        <v>8</v>
      </c>
      <c r="G4" s="0" t="n">
        <v>103</v>
      </c>
      <c r="H4" s="2" t="s">
        <v>9</v>
      </c>
      <c r="I4" s="0" t="n">
        <f aca="false">$E$5-(1-$E$4)*$E$6</f>
        <v>0</v>
      </c>
    </row>
    <row r="5" customFormat="false" ht="13.2" hidden="false" customHeight="false" outlineLevel="0" collapsed="false">
      <c r="D5" s="2" t="s">
        <v>10</v>
      </c>
      <c r="E5" s="0" t="n">
        <v>4</v>
      </c>
      <c r="F5" s="2" t="s">
        <v>11</v>
      </c>
      <c r="G5" s="0" t="n">
        <v>10</v>
      </c>
      <c r="H5" s="2" t="s">
        <v>12</v>
      </c>
      <c r="I5" s="0" t="n">
        <f aca="false">(1/G3)</f>
        <v>2</v>
      </c>
    </row>
    <row r="6" customFormat="false" ht="13.2" hidden="false" customHeight="false" outlineLevel="0" collapsed="false">
      <c r="D6" s="2" t="s">
        <v>13</v>
      </c>
      <c r="E6" s="0" t="n">
        <v>20</v>
      </c>
      <c r="F6" s="2"/>
      <c r="H6" s="2" t="s">
        <v>14</v>
      </c>
      <c r="I6" s="0" t="n">
        <f aca="false">(1/$G$3)*($G$2*$E$6-$G$4)-$G$5</f>
        <v>-196</v>
      </c>
    </row>
    <row r="7" customFormat="false" ht="13.2" hidden="false" customHeight="false" outlineLevel="0" collapsed="false">
      <c r="F7" s="2" t="s">
        <v>15</v>
      </c>
      <c r="G7" s="0" t="n">
        <v>0.01</v>
      </c>
    </row>
    <row r="8" customFormat="false" ht="13.2" hidden="false" customHeight="false" outlineLevel="0" collapsed="false">
      <c r="A8" s="0" t="s">
        <v>16</v>
      </c>
      <c r="B8" s="0" t="s">
        <v>17</v>
      </c>
      <c r="C8" s="0" t="s">
        <v>18</v>
      </c>
    </row>
    <row r="9" customFormat="false" ht="13.2" hidden="false" customHeight="false" outlineLevel="0" collapsed="false">
      <c r="A9" s="0" t="n">
        <v>0</v>
      </c>
      <c r="B9" s="0" t="n">
        <v>100</v>
      </c>
      <c r="C9" s="0" t="n">
        <v>100</v>
      </c>
    </row>
    <row r="10" customFormat="false" ht="13.2" hidden="false" customHeight="false" outlineLevel="0" collapsed="false">
      <c r="A10" s="0" t="n">
        <v>1</v>
      </c>
      <c r="B10" s="0" t="n">
        <v>9.5533</v>
      </c>
      <c r="C10" s="0" t="n">
        <v>100</v>
      </c>
    </row>
    <row r="11" customFormat="false" ht="13.2" hidden="false" customHeight="false" outlineLevel="0" collapsed="false">
      <c r="A11" s="0" t="n">
        <v>2</v>
      </c>
      <c r="B11" s="0" t="n">
        <f aca="false">B10+($I$5*C10+$I$6)*$G$7</f>
        <v>9.5933</v>
      </c>
      <c r="C11" s="0" t="n">
        <f aca="false">C10+($I$2*C10+$I$3*B10+$I$4)*$G$7</f>
        <v>99.999095533</v>
      </c>
    </row>
    <row r="12" customFormat="false" ht="13.2" hidden="false" customHeight="false" outlineLevel="0" collapsed="false">
      <c r="A12" s="0" t="n">
        <v>3</v>
      </c>
      <c r="B12" s="0" t="n">
        <f aca="false">B11+($I$5*C11+$I$6)*$G$7</f>
        <v>9.63328191066</v>
      </c>
      <c r="C12" s="0" t="n">
        <f aca="false">C11+($I$2*C11+$I$3*B11+$I$4)*$G$7</f>
        <v>99.9981914750447</v>
      </c>
    </row>
    <row r="13" customFormat="false" ht="13.2" hidden="false" customHeight="false" outlineLevel="0" collapsed="false">
      <c r="A13" s="0" t="n">
        <v>4</v>
      </c>
      <c r="B13" s="0" t="n">
        <f aca="false">B12+($I$5*C12+$I$6)*$G$7</f>
        <v>9.67324574016089</v>
      </c>
      <c r="C13" s="0" t="n">
        <f aca="false">C12+($I$2*C12+$I$3*B12+$I$4)*$G$7</f>
        <v>99.997287825949</v>
      </c>
    </row>
    <row r="14" customFormat="false" ht="13.2" hidden="false" customHeight="false" outlineLevel="0" collapsed="false">
      <c r="A14" s="0" t="n">
        <v>5</v>
      </c>
      <c r="B14" s="0" t="n">
        <f aca="false">B13+($I$5*C13+$I$6)*$G$7</f>
        <v>9.71319149667987</v>
      </c>
      <c r="C14" s="0" t="n">
        <f aca="false">C13+($I$2*C13+$I$3*B13+$I$4)*$G$7</f>
        <v>99.9963845855282</v>
      </c>
    </row>
    <row r="15" customFormat="false" ht="13.2" hidden="false" customHeight="false" outlineLevel="0" collapsed="false">
      <c r="A15" s="0" t="n">
        <v>6</v>
      </c>
      <c r="B15" s="0" t="n">
        <f aca="false">B14+($I$5*C14+$I$6)*$G$7</f>
        <v>9.75311918839044</v>
      </c>
      <c r="C15" s="0" t="n">
        <f aca="false">C14+($I$2*C14+$I$3*B14+$I$4)*$G$7</f>
        <v>99.9954817535973</v>
      </c>
    </row>
    <row r="16" customFormat="false" ht="13.2" hidden="false" customHeight="false" outlineLevel="0" collapsed="false">
      <c r="A16" s="0" t="n">
        <v>7</v>
      </c>
      <c r="B16" s="0" t="n">
        <f aca="false">B15+($I$5*C15+$I$6)*$G$7</f>
        <v>9.79302882346238</v>
      </c>
      <c r="C16" s="0" t="n">
        <f aca="false">C15+($I$2*C15+$I$3*B15+$I$4)*$G$7</f>
        <v>99.9945793299716</v>
      </c>
    </row>
    <row r="17" customFormat="false" ht="13.2" hidden="false" customHeight="false" outlineLevel="0" collapsed="false">
      <c r="A17" s="0" t="n">
        <v>8</v>
      </c>
      <c r="B17" s="0" t="n">
        <f aca="false">B16+($I$5*C16+$I$6)*$G$7</f>
        <v>9.83292041006181</v>
      </c>
      <c r="C17" s="0" t="n">
        <f aca="false">C16+($I$2*C16+$I$3*B16+$I$4)*$G$7</f>
        <v>99.9936773144666</v>
      </c>
    </row>
    <row r="18" customFormat="false" ht="13.2" hidden="false" customHeight="false" outlineLevel="0" collapsed="false">
      <c r="A18" s="0" t="n">
        <v>9</v>
      </c>
      <c r="B18" s="0" t="n">
        <f aca="false">B17+($I$5*C17+$I$6)*$G$7</f>
        <v>9.87279395635115</v>
      </c>
      <c r="C18" s="0" t="n">
        <f aca="false">C17+($I$2*C17+$I$3*B17+$I$4)*$G$7</f>
        <v>99.9927757068975</v>
      </c>
    </row>
    <row r="19" customFormat="false" ht="13.2" hidden="false" customHeight="false" outlineLevel="0" collapsed="false">
      <c r="A19" s="0" t="n">
        <v>10</v>
      </c>
      <c r="B19" s="0" t="n">
        <f aca="false">B18+($I$5*C18+$I$6)*$G$7</f>
        <v>9.9126494704891</v>
      </c>
      <c r="C19" s="0" t="n">
        <f aca="false">C18+($I$2*C18+$I$3*B18+$I$4)*$G$7</f>
        <v>99.99187450708</v>
      </c>
    </row>
    <row r="20" customFormat="false" ht="13.2" hidden="false" customHeight="false" outlineLevel="0" collapsed="false">
      <c r="A20" s="0" t="n">
        <v>11</v>
      </c>
      <c r="B20" s="0" t="n">
        <f aca="false">B19+($I$5*C19+$I$6)*$G$7</f>
        <v>9.9524869606307</v>
      </c>
      <c r="C20" s="0" t="n">
        <f aca="false">C19+($I$2*C19+$I$3*B19+$I$4)*$G$7</f>
        <v>99.9909737148297</v>
      </c>
    </row>
    <row r="21" customFormat="false" ht="13.2" hidden="false" customHeight="false" outlineLevel="0" collapsed="false">
      <c r="A21" s="0" t="n">
        <v>12</v>
      </c>
      <c r="B21" s="0" t="n">
        <f aca="false">B20+($I$5*C20+$I$6)*$G$7</f>
        <v>9.99230643492729</v>
      </c>
      <c r="C21" s="0" t="n">
        <f aca="false">C20+($I$2*C20+$I$3*B20+$I$4)*$G$7</f>
        <v>99.9900733299621</v>
      </c>
    </row>
    <row r="22" customFormat="false" ht="13.2" hidden="false" customHeight="false" outlineLevel="0" collapsed="false">
      <c r="A22" s="0" t="n">
        <v>13</v>
      </c>
      <c r="B22" s="0" t="n">
        <f aca="false">B21+($I$5*C21+$I$6)*$G$7</f>
        <v>10.0321079015265</v>
      </c>
      <c r="C22" s="0" t="n">
        <f aca="false">C21+($I$2*C21+$I$3*B21+$I$4)*$G$7</f>
        <v>99.9891733522932</v>
      </c>
    </row>
    <row r="23" customFormat="false" ht="13.2" hidden="false" customHeight="false" outlineLevel="0" collapsed="false">
      <c r="A23" s="0" t="n">
        <v>14</v>
      </c>
      <c r="B23" s="0" t="n">
        <f aca="false">B22+($I$5*C22+$I$6)*$G$7</f>
        <v>10.0718913685724</v>
      </c>
      <c r="C23" s="0" t="n">
        <f aca="false">C22+($I$2*C22+$I$3*B22+$I$4)*$G$7</f>
        <v>99.9882737816387</v>
      </c>
    </row>
    <row r="24" customFormat="false" ht="13.2" hidden="false" customHeight="false" outlineLevel="0" collapsed="false">
      <c r="A24" s="0" t="n">
        <v>15</v>
      </c>
      <c r="B24" s="0" t="n">
        <f aca="false">B23+($I$5*C23+$I$6)*$G$7</f>
        <v>10.1116568442052</v>
      </c>
      <c r="C24" s="0" t="n">
        <f aca="false">C23+($I$2*C23+$I$3*B23+$I$4)*$G$7</f>
        <v>99.9873746178145</v>
      </c>
    </row>
    <row r="25" customFormat="false" ht="13.2" hidden="false" customHeight="false" outlineLevel="0" collapsed="false">
      <c r="A25" s="0" t="n">
        <v>16</v>
      </c>
      <c r="B25" s="0" t="n">
        <f aca="false">B24+($I$5*C24+$I$6)*$G$7</f>
        <v>10.1514043365615</v>
      </c>
      <c r="C25" s="0" t="n">
        <f aca="false">C24+($I$2*C24+$I$3*B24+$I$4)*$G$7</f>
        <v>99.9864758606368</v>
      </c>
    </row>
    <row r="26" customFormat="false" ht="13.2" hidden="false" customHeight="false" outlineLevel="0" collapsed="false">
      <c r="A26" s="0" t="n">
        <v>17</v>
      </c>
      <c r="B26" s="0" t="n">
        <f aca="false">B25+($I$5*C25+$I$6)*$G$7</f>
        <v>10.1911338537742</v>
      </c>
      <c r="C26" s="0" t="n">
        <f aca="false">C25+($I$2*C25+$I$3*B25+$I$4)*$G$7</f>
        <v>99.9855775099215</v>
      </c>
    </row>
    <row r="27" customFormat="false" ht="13.2" hidden="false" customHeight="false" outlineLevel="0" collapsed="false">
      <c r="A27" s="0" t="n">
        <v>18</v>
      </c>
      <c r="B27" s="0" t="n">
        <f aca="false">B26+($I$5*C26+$I$6)*$G$7</f>
        <v>10.2308454039726</v>
      </c>
      <c r="C27" s="0" t="n">
        <f aca="false">C26+($I$2*C26+$I$3*B26+$I$4)*$G$7</f>
        <v>99.984679565485</v>
      </c>
    </row>
    <row r="28" customFormat="false" ht="13.2" hidden="false" customHeight="false" outlineLevel="0" collapsed="false">
      <c r="A28" s="0" t="n">
        <v>19</v>
      </c>
      <c r="B28" s="0" t="n">
        <f aca="false">B27+($I$5*C27+$I$6)*$G$7</f>
        <v>10.2705389952823</v>
      </c>
      <c r="C28" s="0" t="n">
        <f aca="false">C27+($I$2*C27+$I$3*B27+$I$4)*$G$7</f>
        <v>99.9837820271434</v>
      </c>
    </row>
    <row r="29" customFormat="false" ht="13.2" hidden="false" customHeight="false" outlineLevel="0" collapsed="false">
      <c r="A29" s="0" t="n">
        <v>20</v>
      </c>
      <c r="B29" s="0" t="n">
        <f aca="false">B28+($I$5*C28+$I$6)*$G$7</f>
        <v>10.3102146358252</v>
      </c>
      <c r="C29" s="0" t="n">
        <f aca="false">C28+($I$2*C28+$I$3*B28+$I$4)*$G$7</f>
        <v>99.982884894713</v>
      </c>
    </row>
    <row r="30" customFormat="false" ht="13.2" hidden="false" customHeight="false" outlineLevel="0" collapsed="false">
      <c r="A30" s="0" t="n">
        <v>21</v>
      </c>
      <c r="B30" s="0" t="n">
        <f aca="false">B29+($I$5*C29+$I$6)*$G$7</f>
        <v>10.3498723337195</v>
      </c>
      <c r="C30" s="0" t="n">
        <f aca="false">C29+($I$2*C29+$I$3*B29+$I$4)*$G$7</f>
        <v>99.9819881680105</v>
      </c>
    </row>
    <row r="31" customFormat="false" ht="13.2" hidden="false" customHeight="false" outlineLevel="0" collapsed="false">
      <c r="A31" s="0" t="n">
        <v>22</v>
      </c>
      <c r="B31" s="0" t="n">
        <f aca="false">B30+($I$5*C30+$I$6)*$G$7</f>
        <v>10.3895120970797</v>
      </c>
      <c r="C31" s="0" t="n">
        <f aca="false">C30+($I$2*C30+$I$3*B30+$I$4)*$G$7</f>
        <v>99.9810918468521</v>
      </c>
    </row>
    <row r="32" customFormat="false" ht="13.2" hidden="false" customHeight="false" outlineLevel="0" collapsed="false">
      <c r="A32" s="0" t="n">
        <v>23</v>
      </c>
      <c r="B32" s="0" t="n">
        <f aca="false">B31+($I$5*C31+$I$6)*$G$7</f>
        <v>10.4291339340167</v>
      </c>
      <c r="C32" s="0" t="n">
        <f aca="false">C31+($I$2*C31+$I$3*B31+$I$4)*$G$7</f>
        <v>99.9801959310546</v>
      </c>
    </row>
    <row r="33" customFormat="false" ht="13.2" hidden="false" customHeight="false" outlineLevel="0" collapsed="false">
      <c r="A33" s="0" t="n">
        <v>24</v>
      </c>
      <c r="B33" s="0" t="n">
        <f aca="false">B32+($I$5*C32+$I$6)*$G$7</f>
        <v>10.4687378526378</v>
      </c>
      <c r="C33" s="0" t="n">
        <f aca="false">C32+($I$2*C32+$I$3*B32+$I$4)*$G$7</f>
        <v>99.9793004204346</v>
      </c>
    </row>
    <row r="34" customFormat="false" ht="13.2" hidden="false" customHeight="false" outlineLevel="0" collapsed="false">
      <c r="A34" s="0" t="n">
        <v>25</v>
      </c>
      <c r="B34" s="0" t="n">
        <f aca="false">B33+($I$5*C33+$I$6)*$G$7</f>
        <v>10.5083238610465</v>
      </c>
      <c r="C34" s="0" t="n">
        <f aca="false">C33+($I$2*C33+$I$3*B33+$I$4)*$G$7</f>
        <v>99.978405314809</v>
      </c>
    </row>
    <row r="35" customFormat="false" ht="13.2" hidden="false" customHeight="false" outlineLevel="0" collapsed="false">
      <c r="A35" s="0" t="n">
        <v>26</v>
      </c>
      <c r="B35" s="0" t="n">
        <f aca="false">B34+($I$5*C34+$I$6)*$G$7</f>
        <v>10.5478919673427</v>
      </c>
      <c r="C35" s="0" t="n">
        <f aca="false">C34+($I$2*C34+$I$3*B34+$I$4)*$G$7</f>
        <v>99.9775106139944</v>
      </c>
    </row>
    <row r="36" customFormat="false" ht="13.2" hidden="false" customHeight="false" outlineLevel="0" collapsed="false">
      <c r="A36" s="0" t="n">
        <v>27</v>
      </c>
      <c r="B36" s="0" t="n">
        <f aca="false">B35+($I$5*C35+$I$6)*$G$7</f>
        <v>10.5874421796226</v>
      </c>
      <c r="C36" s="0" t="n">
        <f aca="false">C35+($I$2*C35+$I$3*B35+$I$4)*$G$7</f>
        <v>99.976616317808</v>
      </c>
    </row>
    <row r="37" customFormat="false" ht="13.2" hidden="false" customHeight="false" outlineLevel="0" collapsed="false">
      <c r="A37" s="0" t="n">
        <v>28</v>
      </c>
      <c r="B37" s="0" t="n">
        <f aca="false">B36+($I$5*C36+$I$6)*$G$7</f>
        <v>10.6269745059787</v>
      </c>
      <c r="C37" s="0" t="n">
        <f aca="false">C36+($I$2*C36+$I$3*B36+$I$4)*$G$7</f>
        <v>99.9757224260666</v>
      </c>
    </row>
    <row r="38" customFormat="false" ht="13.2" hidden="false" customHeight="false" outlineLevel="0" collapsed="false">
      <c r="A38" s="0" t="n">
        <v>29</v>
      </c>
      <c r="B38" s="0" t="n">
        <f aca="false">B37+($I$5*C37+$I$6)*$G$7</f>
        <v>10.6664889545</v>
      </c>
      <c r="C38" s="0" t="n">
        <f aca="false">C37+($I$2*C37+$I$3*B37+$I$4)*$G$7</f>
        <v>99.9748289385874</v>
      </c>
    </row>
    <row r="39" customFormat="false" ht="13.2" hidden="false" customHeight="false" outlineLevel="0" collapsed="false">
      <c r="A39" s="0" t="n">
        <v>30</v>
      </c>
      <c r="B39" s="0" t="n">
        <f aca="false">B38+($I$5*C38+$I$6)*$G$7</f>
        <v>10.7059855332718</v>
      </c>
      <c r="C39" s="0" t="n">
        <f aca="false">C38+($I$2*C38+$I$3*B38+$I$4)*$G$7</f>
        <v>99.9739358551875</v>
      </c>
    </row>
    <row r="40" customFormat="false" ht="13.2" hidden="false" customHeight="false" outlineLevel="0" collapsed="false">
      <c r="A40" s="0" t="n">
        <v>31</v>
      </c>
      <c r="B40" s="0" t="n">
        <f aca="false">B39+($I$5*C39+$I$6)*$G$7</f>
        <v>10.7454642503755</v>
      </c>
      <c r="C40" s="0" t="n">
        <f aca="false">C39+($I$2*C39+$I$3*B39+$I$4)*$G$7</f>
        <v>99.9730431756843</v>
      </c>
    </row>
    <row r="41" customFormat="false" ht="13.2" hidden="false" customHeight="false" outlineLevel="0" collapsed="false">
      <c r="A41" s="0" t="n">
        <v>32</v>
      </c>
      <c r="B41" s="0" t="n">
        <f aca="false">B40+($I$5*C40+$I$6)*$G$7</f>
        <v>10.7849251138892</v>
      </c>
      <c r="C41" s="0" t="n">
        <f aca="false">C40+($I$2*C40+$I$3*B40+$I$4)*$G$7</f>
        <v>99.972150899895</v>
      </c>
    </row>
    <row r="42" customFormat="false" ht="13.2" hidden="false" customHeight="false" outlineLevel="0" collapsed="false">
      <c r="A42" s="0" t="n">
        <v>33</v>
      </c>
      <c r="B42" s="0" t="n">
        <f aca="false">B41+($I$5*C41+$I$6)*$G$7</f>
        <v>10.8243681318871</v>
      </c>
      <c r="C42" s="0" t="n">
        <f aca="false">C41+($I$2*C41+$I$3*B41+$I$4)*$G$7</f>
        <v>99.9712590276372</v>
      </c>
    </row>
    <row r="43" customFormat="false" ht="13.2" hidden="false" customHeight="false" outlineLevel="0" collapsed="false">
      <c r="A43" s="0" t="n">
        <v>34</v>
      </c>
      <c r="B43" s="0" t="n">
        <f aca="false">B42+($I$5*C42+$I$6)*$G$7</f>
        <v>10.8637933124399</v>
      </c>
      <c r="C43" s="0" t="n">
        <f aca="false">C42+($I$2*C42+$I$3*B42+$I$4)*$G$7</f>
        <v>99.9703675587282</v>
      </c>
    </row>
    <row r="44" customFormat="false" ht="13.2" hidden="false" customHeight="false" outlineLevel="0" collapsed="false">
      <c r="A44" s="0" t="n">
        <v>35</v>
      </c>
      <c r="B44" s="0" t="n">
        <f aca="false">B43+($I$5*C43+$I$6)*$G$7</f>
        <v>10.9032006636144</v>
      </c>
      <c r="C44" s="0" t="n">
        <f aca="false">C43+($I$2*C43+$I$3*B43+$I$4)*$G$7</f>
        <v>99.9694764929858</v>
      </c>
    </row>
    <row r="45" customFormat="false" ht="13.2" hidden="false" customHeight="false" outlineLevel="0" collapsed="false">
      <c r="A45" s="0" t="n">
        <v>36</v>
      </c>
      <c r="B45" s="0" t="n">
        <f aca="false">B44+($I$5*C44+$I$6)*$G$7</f>
        <v>10.9425901934742</v>
      </c>
      <c r="C45" s="0" t="n">
        <f aca="false">C44+($I$2*C44+$I$3*B44+$I$4)*$G$7</f>
        <v>99.9685858302275</v>
      </c>
    </row>
    <row r="46" customFormat="false" ht="13.2" hidden="false" customHeight="false" outlineLevel="0" collapsed="false">
      <c r="A46" s="0" t="n">
        <v>37</v>
      </c>
      <c r="B46" s="0" t="n">
        <f aca="false">B45+($I$5*C45+$I$6)*$G$7</f>
        <v>10.9819619100787</v>
      </c>
      <c r="C46" s="0" t="n">
        <f aca="false">C45+($I$2*C45+$I$3*B45+$I$4)*$G$7</f>
        <v>99.9676955702711</v>
      </c>
    </row>
    <row r="47" customFormat="false" ht="13.2" hidden="false" customHeight="false" outlineLevel="0" collapsed="false">
      <c r="A47" s="0" t="n">
        <v>38</v>
      </c>
      <c r="B47" s="0" t="n">
        <f aca="false">B46+($I$5*C46+$I$6)*$G$7</f>
        <v>11.0213158214841</v>
      </c>
      <c r="C47" s="0" t="n">
        <f aca="false">C46+($I$2*C46+$I$3*B46+$I$4)*$G$7</f>
        <v>99.9668057129345</v>
      </c>
    </row>
    <row r="48" customFormat="false" ht="13.2" hidden="false" customHeight="false" outlineLevel="0" collapsed="false">
      <c r="A48" s="0" t="n">
        <v>39</v>
      </c>
      <c r="B48" s="0" t="n">
        <f aca="false">B47+($I$5*C47+$I$6)*$G$7</f>
        <v>11.0606519357428</v>
      </c>
      <c r="C48" s="0" t="n">
        <f aca="false">C47+($I$2*C47+$I$3*B47+$I$4)*$G$7</f>
        <v>99.9659162580356</v>
      </c>
    </row>
    <row r="49" customFormat="false" ht="13.2" hidden="false" customHeight="false" outlineLevel="0" collapsed="false">
      <c r="A49" s="0" t="n">
        <v>40</v>
      </c>
      <c r="B49" s="0" t="n">
        <f aca="false">B48+($I$5*C48+$I$6)*$G$7</f>
        <v>11.0999702609035</v>
      </c>
      <c r="C49" s="0" t="n">
        <f aca="false">C48+($I$2*C48+$I$3*B48+$I$4)*$G$7</f>
        <v>99.9650272053924</v>
      </c>
    </row>
    <row r="50" customFormat="false" ht="13.2" hidden="false" customHeight="false" outlineLevel="0" collapsed="false">
      <c r="A50" s="0" t="n">
        <v>41</v>
      </c>
      <c r="B50" s="0" t="n">
        <f aca="false">B49+($I$5*C49+$I$6)*$G$7</f>
        <v>11.1392708050114</v>
      </c>
      <c r="C50" s="0" t="n">
        <f aca="false">C49+($I$2*C49+$I$3*B49+$I$4)*$G$7</f>
        <v>99.9641385548229</v>
      </c>
    </row>
    <row r="51" customFormat="false" ht="13.2" hidden="false" customHeight="false" outlineLevel="0" collapsed="false">
      <c r="A51" s="0" t="n">
        <v>42</v>
      </c>
      <c r="B51" s="0" t="n">
        <f aca="false">B50+($I$5*C50+$I$6)*$G$7</f>
        <v>11.1785535761078</v>
      </c>
      <c r="C51" s="0" t="n">
        <f aca="false">C50+($I$2*C50+$I$3*B50+$I$4)*$G$7</f>
        <v>99.9632503061454</v>
      </c>
    </row>
    <row r="52" customFormat="false" ht="13.2" hidden="false" customHeight="false" outlineLevel="0" collapsed="false">
      <c r="A52" s="0" t="n">
        <v>43</v>
      </c>
      <c r="B52" s="0" t="n">
        <f aca="false">B51+($I$5*C51+$I$6)*$G$7</f>
        <v>11.2178185822307</v>
      </c>
      <c r="C52" s="0" t="n">
        <f aca="false">C51+($I$2*C51+$I$3*B51+$I$4)*$G$7</f>
        <v>99.9623624591781</v>
      </c>
    </row>
    <row r="53" customFormat="false" ht="13.2" hidden="false" customHeight="false" outlineLevel="0" collapsed="false">
      <c r="A53" s="0" t="n">
        <v>44</v>
      </c>
      <c r="B53" s="0" t="n">
        <f aca="false">B52+($I$5*C52+$I$6)*$G$7</f>
        <v>11.2570658314143</v>
      </c>
      <c r="C53" s="0" t="n">
        <f aca="false">C52+($I$2*C52+$I$3*B52+$I$4)*$G$7</f>
        <v>99.9614750137394</v>
      </c>
    </row>
    <row r="54" customFormat="false" ht="13.2" hidden="false" customHeight="false" outlineLevel="0" collapsed="false">
      <c r="A54" s="0" t="n">
        <v>45</v>
      </c>
      <c r="B54" s="0" t="n">
        <f aca="false">B53+($I$5*C53+$I$6)*$G$7</f>
        <v>11.2962953316891</v>
      </c>
      <c r="C54" s="0" t="n">
        <f aca="false">C53+($I$2*C53+$I$3*B53+$I$4)*$G$7</f>
        <v>99.9605879696475</v>
      </c>
    </row>
    <row r="55" customFormat="false" ht="13.2" hidden="false" customHeight="false" outlineLevel="0" collapsed="false">
      <c r="A55" s="0" t="n">
        <v>46</v>
      </c>
      <c r="B55" s="0" t="n">
        <f aca="false">B54+($I$5*C54+$I$6)*$G$7</f>
        <v>11.335507091082</v>
      </c>
      <c r="C55" s="0" t="n">
        <f aca="false">C54+($I$2*C54+$I$3*B54+$I$4)*$G$7</f>
        <v>99.9597013267212</v>
      </c>
    </row>
    <row r="56" customFormat="false" ht="13.2" hidden="false" customHeight="false" outlineLevel="0" collapsed="false">
      <c r="A56" s="0" t="n">
        <v>47</v>
      </c>
      <c r="B56" s="0" t="n">
        <f aca="false">B55+($I$5*C55+$I$6)*$G$7</f>
        <v>11.3747011176165</v>
      </c>
      <c r="C56" s="0" t="n">
        <f aca="false">C55+($I$2*C55+$I$3*B55+$I$4)*$G$7</f>
        <v>99.9588150847788</v>
      </c>
    </row>
    <row r="57" customFormat="false" ht="13.2" hidden="false" customHeight="false" outlineLevel="0" collapsed="false">
      <c r="A57" s="0" t="n">
        <v>48</v>
      </c>
      <c r="B57" s="0" t="n">
        <f aca="false">B56+($I$5*C56+$I$6)*$G$7</f>
        <v>11.413877419312</v>
      </c>
      <c r="C57" s="0" t="n">
        <f aca="false">C56+($I$2*C56+$I$3*B56+$I$4)*$G$7</f>
        <v>99.9579292436391</v>
      </c>
    </row>
    <row r="58" customFormat="false" ht="13.2" hidden="false" customHeight="false" outlineLevel="0" collapsed="false">
      <c r="A58" s="0" t="n">
        <v>49</v>
      </c>
      <c r="B58" s="0" t="n">
        <f aca="false">B57+($I$5*C57+$I$6)*$G$7</f>
        <v>11.4530360041848</v>
      </c>
      <c r="C58" s="0" t="n">
        <f aca="false">C57+($I$2*C57+$I$3*B57+$I$4)*$G$7</f>
        <v>99.9570438031209</v>
      </c>
    </row>
    <row r="59" customFormat="false" ht="13.2" hidden="false" customHeight="false" outlineLevel="0" collapsed="false">
      <c r="A59" s="0" t="n">
        <v>50</v>
      </c>
      <c r="B59" s="0" t="n">
        <f aca="false">B58+($I$5*C58+$I$6)*$G$7</f>
        <v>11.4921768802472</v>
      </c>
      <c r="C59" s="0" t="n">
        <f aca="false">C58+($I$2*C58+$I$3*B58+$I$4)*$G$7</f>
        <v>99.9561587630429</v>
      </c>
    </row>
    <row r="60" customFormat="false" ht="13.2" hidden="false" customHeight="false" outlineLevel="0" collapsed="false">
      <c r="A60" s="0" t="n">
        <v>51</v>
      </c>
      <c r="B60" s="0" t="n">
        <f aca="false">B59+($I$5*C59+$I$6)*$G$7</f>
        <v>11.5313000555081</v>
      </c>
      <c r="C60" s="0" t="n">
        <f aca="false">C59+($I$2*C59+$I$3*B59+$I$4)*$G$7</f>
        <v>99.9552741232241</v>
      </c>
    </row>
    <row r="61" customFormat="false" ht="13.2" hidden="false" customHeight="false" outlineLevel="0" collapsed="false">
      <c r="A61" s="0" t="n">
        <v>52</v>
      </c>
      <c r="B61" s="0" t="n">
        <f aca="false">B60+($I$5*C60+$I$6)*$G$7</f>
        <v>11.5704055379726</v>
      </c>
      <c r="C61" s="0" t="n">
        <f aca="false">C60+($I$2*C60+$I$3*B60+$I$4)*$G$7</f>
        <v>99.9543898834834</v>
      </c>
    </row>
    <row r="62" customFormat="false" ht="13.2" hidden="false" customHeight="false" outlineLevel="0" collapsed="false">
      <c r="A62" s="0" t="n">
        <v>53</v>
      </c>
      <c r="B62" s="0" t="n">
        <f aca="false">B61+($I$5*C61+$I$6)*$G$7</f>
        <v>11.6094933356422</v>
      </c>
      <c r="C62" s="0" t="n">
        <f aca="false">C61+($I$2*C61+$I$3*B61+$I$4)*$G$7</f>
        <v>99.9535060436399</v>
      </c>
    </row>
    <row r="63" customFormat="false" ht="13.2" hidden="false" customHeight="false" outlineLevel="0" collapsed="false">
      <c r="A63" s="0" t="n">
        <v>54</v>
      </c>
      <c r="B63" s="0" t="n">
        <f aca="false">B62+($I$5*C62+$I$6)*$G$7</f>
        <v>11.648563456515</v>
      </c>
      <c r="C63" s="0" t="n">
        <f aca="false">C62+($I$2*C62+$I$3*B62+$I$4)*$G$7</f>
        <v>99.9526226035129</v>
      </c>
    </row>
    <row r="64" customFormat="false" ht="13.2" hidden="false" customHeight="false" outlineLevel="0" collapsed="false">
      <c r="A64" s="0" t="n">
        <v>55</v>
      </c>
      <c r="B64" s="0" t="n">
        <f aca="false">B63+($I$5*C63+$I$6)*$G$7</f>
        <v>11.6876159085853</v>
      </c>
      <c r="C64" s="0" t="n">
        <f aca="false">C63+($I$2*C63+$I$3*B63+$I$4)*$G$7</f>
        <v>99.9517395629214</v>
      </c>
    </row>
    <row r="65" customFormat="false" ht="13.2" hidden="false" customHeight="false" outlineLevel="0" collapsed="false">
      <c r="A65" s="0" t="n">
        <v>56</v>
      </c>
      <c r="B65" s="0" t="n">
        <f aca="false">B64+($I$5*C64+$I$6)*$G$7</f>
        <v>11.7266506998437</v>
      </c>
      <c r="C65" s="0" t="n">
        <f aca="false">C64+($I$2*C64+$I$3*B64+$I$4)*$G$7</f>
        <v>99.9508569216848</v>
      </c>
    </row>
    <row r="66" customFormat="false" ht="13.2" hidden="false" customHeight="false" outlineLevel="0" collapsed="false">
      <c r="A66" s="0" t="n">
        <v>57</v>
      </c>
      <c r="B66" s="0" t="n">
        <f aca="false">B65+($I$5*C65+$I$6)*$G$7</f>
        <v>11.7656678382774</v>
      </c>
      <c r="C66" s="0" t="n">
        <f aca="false">C65+($I$2*C65+$I$3*B65+$I$4)*$G$7</f>
        <v>99.9499746796226</v>
      </c>
    </row>
    <row r="67" customFormat="false" ht="13.2" hidden="false" customHeight="false" outlineLevel="0" collapsed="false">
      <c r="A67" s="0" t="n">
        <v>58</v>
      </c>
      <c r="B67" s="0" t="n">
        <f aca="false">B66+($I$5*C66+$I$6)*$G$7</f>
        <v>11.8046673318699</v>
      </c>
      <c r="C67" s="0" t="n">
        <f aca="false">C66+($I$2*C66+$I$3*B66+$I$4)*$G$7</f>
        <v>99.9490928365542</v>
      </c>
    </row>
    <row r="68" customFormat="false" ht="13.2" hidden="false" customHeight="false" outlineLevel="0" collapsed="false">
      <c r="A68" s="0" t="n">
        <v>59</v>
      </c>
      <c r="B68" s="0" t="n">
        <f aca="false">B67+($I$5*C67+$I$6)*$G$7</f>
        <v>11.843649188601</v>
      </c>
      <c r="C68" s="0" t="n">
        <f aca="false">C67+($I$2*C67+$I$3*B67+$I$4)*$G$7</f>
        <v>99.9482113922992</v>
      </c>
    </row>
    <row r="69" customFormat="false" ht="13.2" hidden="false" customHeight="false" outlineLevel="0" collapsed="false">
      <c r="A69" s="0" t="n">
        <v>60</v>
      </c>
      <c r="B69" s="0" t="n">
        <f aca="false">B68+($I$5*C68+$I$6)*$G$7</f>
        <v>11.8826134164469</v>
      </c>
      <c r="C69" s="0" t="n">
        <f aca="false">C68+($I$2*C68+$I$3*B68+$I$4)*$G$7</f>
        <v>99.9473303466771</v>
      </c>
    </row>
    <row r="70" customFormat="false" ht="13.2" hidden="false" customHeight="false" outlineLevel="0" collapsed="false">
      <c r="A70" s="0" t="n">
        <v>61</v>
      </c>
      <c r="B70" s="0" t="n">
        <f aca="false">B69+($I$5*C69+$I$6)*$G$7</f>
        <v>11.9215600233805</v>
      </c>
      <c r="C70" s="0" t="n">
        <f aca="false">C69+($I$2*C69+$I$3*B69+$I$4)*$G$7</f>
        <v>99.9464496995078</v>
      </c>
    </row>
    <row r="71" customFormat="false" ht="13.2" hidden="false" customHeight="false" outlineLevel="0" collapsed="false">
      <c r="A71" s="0" t="n">
        <v>62</v>
      </c>
      <c r="B71" s="0" t="n">
        <f aca="false">B70+($I$5*C70+$I$6)*$G$7</f>
        <v>11.9604890173706</v>
      </c>
      <c r="C71" s="0" t="n">
        <f aca="false">C70+($I$2*C70+$I$3*B70+$I$4)*$G$7</f>
        <v>99.9455694506111</v>
      </c>
    </row>
    <row r="72" customFormat="false" ht="13.2" hidden="false" customHeight="false" outlineLevel="0" collapsed="false">
      <c r="A72" s="0" t="n">
        <v>63</v>
      </c>
      <c r="B72" s="0" t="n">
        <f aca="false">B71+($I$5*C71+$I$6)*$G$7</f>
        <v>11.9994004063829</v>
      </c>
      <c r="C72" s="0" t="n">
        <f aca="false">C71+($I$2*C71+$I$3*B71+$I$4)*$G$7</f>
        <v>99.9446895998067</v>
      </c>
    </row>
    <row r="73" customFormat="false" ht="13.2" hidden="false" customHeight="false" outlineLevel="0" collapsed="false">
      <c r="A73" s="0" t="n">
        <v>64</v>
      </c>
      <c r="B73" s="0" t="n">
        <f aca="false">B72+($I$5*C72+$I$6)*$G$7</f>
        <v>12.038294198379</v>
      </c>
      <c r="C73" s="0" t="n">
        <f aca="false">C72+($I$2*C72+$I$3*B72+$I$4)*$G$7</f>
        <v>99.9438101469148</v>
      </c>
    </row>
    <row r="74" customFormat="false" ht="13.2" hidden="false" customHeight="false" outlineLevel="0" collapsed="false">
      <c r="A74" s="0" t="n">
        <v>65</v>
      </c>
      <c r="B74" s="0" t="n">
        <f aca="false">B73+($I$5*C73+$I$6)*$G$7</f>
        <v>12.0771704013173</v>
      </c>
      <c r="C74" s="0" t="n">
        <f aca="false">C73+($I$2*C73+$I$3*B73+$I$4)*$G$7</f>
        <v>99.9429310917553</v>
      </c>
    </row>
    <row r="75" customFormat="false" ht="13.2" hidden="false" customHeight="false" outlineLevel="0" collapsed="false">
      <c r="A75" s="0" t="n">
        <v>66</v>
      </c>
      <c r="B75" s="0" t="n">
        <f aca="false">B74+($I$5*C74+$I$6)*$G$7</f>
        <v>12.1160290231524</v>
      </c>
      <c r="C75" s="0" t="n">
        <f aca="false">C74+($I$2*C74+$I$3*B74+$I$4)*$G$7</f>
        <v>99.9420524341484</v>
      </c>
    </row>
    <row r="76" customFormat="false" ht="13.2" hidden="false" customHeight="false" outlineLevel="0" collapsed="false">
      <c r="A76" s="0" t="n">
        <v>67</v>
      </c>
      <c r="B76" s="0" t="n">
        <f aca="false">B75+($I$5*C75+$I$6)*$G$7</f>
        <v>12.1548700718354</v>
      </c>
      <c r="C76" s="0" t="n">
        <f aca="false">C75+($I$2*C75+$I$3*B75+$I$4)*$G$7</f>
        <v>99.9411741739143</v>
      </c>
    </row>
    <row r="77" customFormat="false" ht="13.2" hidden="false" customHeight="false" outlineLevel="0" collapsed="false">
      <c r="A77" s="0" t="n">
        <v>68</v>
      </c>
      <c r="B77" s="0" t="n">
        <f aca="false">B76+($I$5*C76+$I$6)*$G$7</f>
        <v>12.1936935553137</v>
      </c>
      <c r="C77" s="0" t="n">
        <f aca="false">C76+($I$2*C76+$I$3*B76+$I$4)*$G$7</f>
        <v>99.9402963108733</v>
      </c>
    </row>
    <row r="78" customFormat="false" ht="13.2" hidden="false" customHeight="false" outlineLevel="0" collapsed="false">
      <c r="A78" s="0" t="n">
        <v>69</v>
      </c>
      <c r="B78" s="0" t="n">
        <f aca="false">B77+($I$5*C77+$I$6)*$G$7</f>
        <v>12.2324994815311</v>
      </c>
      <c r="C78" s="0" t="n">
        <f aca="false">C77+($I$2*C77+$I$3*B77+$I$4)*$G$7</f>
        <v>99.9394188448457</v>
      </c>
    </row>
    <row r="79" customFormat="false" ht="13.2" hidden="false" customHeight="false" outlineLevel="0" collapsed="false">
      <c r="A79" s="0" t="n">
        <v>70</v>
      </c>
      <c r="B79" s="0" t="n">
        <f aca="false">B78+($I$5*C78+$I$6)*$G$7</f>
        <v>12.271287858428</v>
      </c>
      <c r="C79" s="0" t="n">
        <f aca="false">C78+($I$2*C78+$I$3*B78+$I$4)*$G$7</f>
        <v>99.9385417756521</v>
      </c>
    </row>
    <row r="80" customFormat="false" ht="13.2" hidden="false" customHeight="false" outlineLevel="0" collapsed="false">
      <c r="A80" s="0" t="n">
        <v>71</v>
      </c>
      <c r="B80" s="0" t="n">
        <f aca="false">B79+($I$5*C79+$I$6)*$G$7</f>
        <v>12.3100586939411</v>
      </c>
      <c r="C80" s="0" t="n">
        <f aca="false">C79+($I$2*C79+$I$3*B79+$I$4)*$G$7</f>
        <v>99.9376651031129</v>
      </c>
    </row>
    <row r="81" customFormat="false" ht="13.2" hidden="false" customHeight="false" outlineLevel="0" collapsed="false">
      <c r="A81" s="0" t="n">
        <v>72</v>
      </c>
      <c r="B81" s="0" t="n">
        <f aca="false">B80+($I$5*C80+$I$6)*$G$7</f>
        <v>12.3488119960033</v>
      </c>
      <c r="C81" s="0" t="n">
        <f aca="false">C80+($I$2*C80+$I$3*B80+$I$4)*$G$7</f>
        <v>99.9367888270488</v>
      </c>
    </row>
    <row r="82" customFormat="false" ht="13.2" hidden="false" customHeight="false" outlineLevel="0" collapsed="false">
      <c r="A82" s="0" t="n">
        <v>73</v>
      </c>
      <c r="B82" s="0" t="n">
        <f aca="false">B81+($I$5*C81+$I$6)*$G$7</f>
        <v>12.3875477725443</v>
      </c>
      <c r="C82" s="0" t="n">
        <f aca="false">C81+($I$2*C81+$I$3*B81+$I$4)*$G$7</f>
        <v>99.9359129472805</v>
      </c>
    </row>
    <row r="83" customFormat="false" ht="13.2" hidden="false" customHeight="false" outlineLevel="0" collapsed="false">
      <c r="A83" s="0" t="n">
        <v>74</v>
      </c>
      <c r="B83" s="0" t="n">
        <f aca="false">B82+($I$5*C82+$I$6)*$G$7</f>
        <v>12.4262660314899</v>
      </c>
      <c r="C83" s="0" t="n">
        <f aca="false">C82+($I$2*C82+$I$3*B82+$I$4)*$G$7</f>
        <v>99.9350374636287</v>
      </c>
    </row>
    <row r="84" customFormat="false" ht="13.2" hidden="false" customHeight="false" outlineLevel="0" collapsed="false">
      <c r="A84" s="0" t="n">
        <v>75</v>
      </c>
      <c r="B84" s="0" t="n">
        <f aca="false">B83+($I$5*C83+$I$6)*$G$7</f>
        <v>12.4649667807625</v>
      </c>
      <c r="C84" s="0" t="n">
        <f aca="false">C83+($I$2*C83+$I$3*B83+$I$4)*$G$7</f>
        <v>99.9341623759144</v>
      </c>
    </row>
    <row r="85" customFormat="false" ht="13.2" hidden="false" customHeight="false" outlineLevel="0" collapsed="false">
      <c r="A85" s="0" t="n">
        <v>76</v>
      </c>
      <c r="B85" s="0" t="n">
        <f aca="false">B84+($I$5*C84+$I$6)*$G$7</f>
        <v>12.5036500282808</v>
      </c>
      <c r="C85" s="0" t="n">
        <f aca="false">C84+($I$2*C84+$I$3*B84+$I$4)*$G$7</f>
        <v>99.9332876839585</v>
      </c>
    </row>
    <row r="86" customFormat="false" ht="13.2" hidden="false" customHeight="false" outlineLevel="0" collapsed="false">
      <c r="A86" s="0" t="n">
        <v>77</v>
      </c>
      <c r="B86" s="0" t="n">
        <f aca="false">B85+($I$5*C85+$I$6)*$G$7</f>
        <v>12.54231578196</v>
      </c>
      <c r="C86" s="0" t="n">
        <f aca="false">C85+($I$2*C85+$I$3*B85+$I$4)*$G$7</f>
        <v>99.9324133875819</v>
      </c>
    </row>
    <row r="87" customFormat="false" ht="13.2" hidden="false" customHeight="false" outlineLevel="0" collapsed="false">
      <c r="A87" s="0" t="n">
        <v>78</v>
      </c>
      <c r="B87" s="0" t="n">
        <f aca="false">B86+($I$5*C86+$I$6)*$G$7</f>
        <v>12.5809640497116</v>
      </c>
      <c r="C87" s="0" t="n">
        <f aca="false">C86+($I$2*C86+$I$3*B86+$I$4)*$G$7</f>
        <v>99.9315394866058</v>
      </c>
    </row>
    <row r="88" customFormat="false" ht="13.2" hidden="false" customHeight="false" outlineLevel="0" collapsed="false">
      <c r="A88" s="0" t="n">
        <v>79</v>
      </c>
      <c r="B88" s="0" t="n">
        <f aca="false">B87+($I$5*C87+$I$6)*$G$7</f>
        <v>12.6195948394437</v>
      </c>
      <c r="C88" s="0" t="n">
        <f aca="false">C87+($I$2*C87+$I$3*B87+$I$4)*$G$7</f>
        <v>99.9306659808515</v>
      </c>
    </row>
    <row r="89" customFormat="false" ht="13.2" hidden="false" customHeight="false" outlineLevel="0" collapsed="false">
      <c r="A89" s="0" t="n">
        <v>80</v>
      </c>
      <c r="B89" s="0" t="n">
        <f aca="false">B88+($I$5*C88+$I$6)*$G$7</f>
        <v>12.6582081590607</v>
      </c>
      <c r="C89" s="0" t="n">
        <f aca="false">C88+($I$2*C88+$I$3*B88+$I$4)*$G$7</f>
        <v>99.9297928701401</v>
      </c>
    </row>
    <row r="90" customFormat="false" ht="13.2" hidden="false" customHeight="false" outlineLevel="0" collapsed="false">
      <c r="A90" s="0" t="n">
        <v>81</v>
      </c>
      <c r="B90" s="0" t="n">
        <f aca="false">B89+($I$5*C89+$I$6)*$G$7</f>
        <v>12.6968040164635</v>
      </c>
      <c r="C90" s="0" t="n">
        <f aca="false">C89+($I$2*C89+$I$3*B89+$I$4)*$G$7</f>
        <v>99.928920154293</v>
      </c>
    </row>
    <row r="91" customFormat="false" ht="13.2" hidden="false" customHeight="false" outlineLevel="0" collapsed="false">
      <c r="A91" s="0" t="n">
        <v>82</v>
      </c>
      <c r="B91" s="0" t="n">
        <f aca="false">B90+($I$5*C90+$I$6)*$G$7</f>
        <v>12.7353824195494</v>
      </c>
      <c r="C91" s="0" t="n">
        <f aca="false">C90+($I$2*C90+$I$3*B90+$I$4)*$G$7</f>
        <v>99.9280478331316</v>
      </c>
    </row>
    <row r="92" customFormat="false" ht="13.2" hidden="false" customHeight="false" outlineLevel="0" collapsed="false">
      <c r="A92" s="0" t="n">
        <v>83</v>
      </c>
      <c r="B92" s="0" t="n">
        <f aca="false">B91+($I$5*C91+$I$6)*$G$7</f>
        <v>12.773943376212</v>
      </c>
      <c r="C92" s="0" t="n">
        <f aca="false">C91+($I$2*C91+$I$3*B91+$I$4)*$G$7</f>
        <v>99.9271759064774</v>
      </c>
    </row>
    <row r="93" customFormat="false" ht="13.2" hidden="false" customHeight="false" outlineLevel="0" collapsed="false">
      <c r="A93" s="0" t="n">
        <v>84</v>
      </c>
      <c r="B93" s="0" t="n">
        <f aca="false">B92+($I$5*C92+$I$6)*$G$7</f>
        <v>12.8124868943416</v>
      </c>
      <c r="C93" s="0" t="n">
        <f aca="false">C92+($I$2*C92+$I$3*B92+$I$4)*$G$7</f>
        <v>99.9263043741521</v>
      </c>
    </row>
    <row r="94" customFormat="false" ht="13.2" hidden="false" customHeight="false" outlineLevel="0" collapsed="false">
      <c r="A94" s="0" t="n">
        <v>85</v>
      </c>
      <c r="B94" s="0" t="n">
        <f aca="false">B93+($I$5*C93+$I$6)*$G$7</f>
        <v>12.8510129818246</v>
      </c>
      <c r="C94" s="0" t="n">
        <f aca="false">C93+($I$2*C93+$I$3*B93+$I$4)*$G$7</f>
        <v>99.9254332359773</v>
      </c>
    </row>
    <row r="95" customFormat="false" ht="13.2" hidden="false" customHeight="false" outlineLevel="0" collapsed="false">
      <c r="A95" s="0" t="n">
        <v>86</v>
      </c>
      <c r="B95" s="0" t="n">
        <f aca="false">B94+($I$5*C94+$I$6)*$G$7</f>
        <v>12.8895216465442</v>
      </c>
      <c r="C95" s="0" t="n">
        <f aca="false">C94+($I$2*C94+$I$3*B94+$I$4)*$G$7</f>
        <v>99.9245624917748</v>
      </c>
    </row>
    <row r="96" customFormat="false" ht="13.2" hidden="false" customHeight="false" outlineLevel="0" collapsed="false">
      <c r="A96" s="0" t="n">
        <v>87</v>
      </c>
      <c r="B96" s="0" t="n">
        <f aca="false">B95+($I$5*C95+$I$6)*$G$7</f>
        <v>12.9280128963797</v>
      </c>
      <c r="C96" s="0" t="n">
        <f aca="false">C95+($I$2*C95+$I$3*B95+$I$4)*$G$7</f>
        <v>99.9236921413663</v>
      </c>
    </row>
    <row r="97" customFormat="false" ht="13.2" hidden="false" customHeight="false" outlineLevel="0" collapsed="false">
      <c r="A97" s="0" t="n">
        <v>88</v>
      </c>
      <c r="B97" s="0" t="n">
        <f aca="false">B96+($I$5*C96+$I$6)*$G$7</f>
        <v>12.966486739207</v>
      </c>
      <c r="C97" s="0" t="n">
        <f aca="false">C96+($I$2*C96+$I$3*B96+$I$4)*$G$7</f>
        <v>99.9228221845739</v>
      </c>
    </row>
    <row r="98" customFormat="false" ht="13.2" hidden="false" customHeight="false" outlineLevel="0" collapsed="false">
      <c r="A98" s="0" t="n">
        <v>89</v>
      </c>
      <c r="B98" s="0" t="n">
        <f aca="false">B97+($I$5*C97+$I$6)*$G$7</f>
        <v>13.0049431828985</v>
      </c>
      <c r="C98" s="0" t="n">
        <f aca="false">C97+($I$2*C97+$I$3*B97+$I$4)*$G$7</f>
        <v>99.9219526212194</v>
      </c>
    </row>
    <row r="99" customFormat="false" ht="13.2" hidden="false" customHeight="false" outlineLevel="0" collapsed="false">
      <c r="A99" s="0" t="n">
        <v>90</v>
      </c>
      <c r="B99" s="0" t="n">
        <f aca="false">B98+($I$5*C98+$I$6)*$G$7</f>
        <v>13.0433822353229</v>
      </c>
      <c r="C99" s="0" t="n">
        <f aca="false">C98+($I$2*C98+$I$3*B98+$I$4)*$G$7</f>
        <v>99.921083451125</v>
      </c>
    </row>
    <row r="100" customFormat="false" ht="13.2" hidden="false" customHeight="false" outlineLevel="0" collapsed="false">
      <c r="A100" s="0" t="n">
        <v>91</v>
      </c>
      <c r="B100" s="0" t="n">
        <f aca="false">B99+($I$5*C99+$I$6)*$G$7</f>
        <v>13.0818039043454</v>
      </c>
      <c r="C100" s="0" t="n">
        <f aca="false">C99+($I$2*C99+$I$3*B99+$I$4)*$G$7</f>
        <v>99.9202146741129</v>
      </c>
    </row>
    <row r="101" customFormat="false" ht="13.2" hidden="false" customHeight="false" outlineLevel="0" collapsed="false">
      <c r="A101" s="0" t="n">
        <v>92</v>
      </c>
      <c r="B101" s="0" t="n">
        <f aca="false">B100+($I$5*C100+$I$6)*$G$7</f>
        <v>13.1202081978276</v>
      </c>
      <c r="C101" s="0" t="n">
        <f aca="false">C100+($I$2*C100+$I$3*B100+$I$4)*$G$7</f>
        <v>99.9193462900052</v>
      </c>
    </row>
    <row r="102" customFormat="false" ht="13.2" hidden="false" customHeight="false" outlineLevel="0" collapsed="false">
      <c r="A102" s="0" t="n">
        <v>93</v>
      </c>
      <c r="B102" s="0" t="n">
        <f aca="false">B101+($I$5*C101+$I$6)*$G$7</f>
        <v>13.1585951236277</v>
      </c>
      <c r="C102" s="0" t="n">
        <f aca="false">C101+($I$2*C101+$I$3*B101+$I$4)*$G$7</f>
        <v>99.9184782986242</v>
      </c>
    </row>
    <row r="103" customFormat="false" ht="13.2" hidden="false" customHeight="false" outlineLevel="0" collapsed="false">
      <c r="A103" s="0" t="n">
        <v>94</v>
      </c>
      <c r="B103" s="0" t="n">
        <f aca="false">B102+($I$5*C102+$I$6)*$G$7</f>
        <v>13.1969646896002</v>
      </c>
      <c r="C103" s="0" t="n">
        <f aca="false">C102+($I$2*C102+$I$3*B102+$I$4)*$G$7</f>
        <v>99.9176106997925</v>
      </c>
    </row>
    <row r="104" customFormat="false" ht="13.2" hidden="false" customHeight="false" outlineLevel="0" collapsed="false">
      <c r="A104" s="0" t="n">
        <v>95</v>
      </c>
      <c r="B104" s="0" t="n">
        <f aca="false">B103+($I$5*C103+$I$6)*$G$7</f>
        <v>13.2353169035961</v>
      </c>
      <c r="C104" s="0" t="n">
        <f aca="false">C103+($I$2*C103+$I$3*B103+$I$4)*$G$7</f>
        <v>99.9167434933324</v>
      </c>
    </row>
    <row r="105" customFormat="false" ht="13.2" hidden="false" customHeight="false" outlineLevel="0" collapsed="false">
      <c r="A105" s="0" t="n">
        <v>96</v>
      </c>
      <c r="B105" s="0" t="n">
        <f aca="false">B104+($I$5*C104+$I$6)*$G$7</f>
        <v>13.2736517734627</v>
      </c>
      <c r="C105" s="0" t="n">
        <f aca="false">C104+($I$2*C104+$I$3*B104+$I$4)*$G$7</f>
        <v>99.9158766790665</v>
      </c>
    </row>
    <row r="106" customFormat="false" ht="13.2" hidden="false" customHeight="false" outlineLevel="0" collapsed="false">
      <c r="A106" s="0" t="n">
        <v>97</v>
      </c>
      <c r="B106" s="0" t="n">
        <f aca="false">B105+($I$5*C105+$I$6)*$G$7</f>
        <v>13.311969307044</v>
      </c>
      <c r="C106" s="0" t="n">
        <f aca="false">C105+($I$2*C105+$I$3*B105+$I$4)*$G$7</f>
        <v>99.9150102568174</v>
      </c>
    </row>
    <row r="107" customFormat="false" ht="13.2" hidden="false" customHeight="false" outlineLevel="0" collapsed="false">
      <c r="A107" s="0" t="n">
        <v>98</v>
      </c>
      <c r="B107" s="0" t="n">
        <f aca="false">B106+($I$5*C106+$I$6)*$G$7</f>
        <v>13.3502695121804</v>
      </c>
      <c r="C107" s="0" t="n">
        <f aca="false">C106+($I$2*C106+$I$3*B106+$I$4)*$G$7</f>
        <v>99.9141442264079</v>
      </c>
    </row>
    <row r="108" customFormat="false" ht="13.2" hidden="false" customHeight="false" outlineLevel="0" collapsed="false">
      <c r="A108" s="0" t="n">
        <v>99</v>
      </c>
      <c r="B108" s="0" t="n">
        <f aca="false">B107+($I$5*C107+$I$6)*$G$7</f>
        <v>13.3885523967085</v>
      </c>
      <c r="C108" s="0" t="n">
        <f aca="false">C107+($I$2*C107+$I$3*B107+$I$4)*$G$7</f>
        <v>99.9132785876608</v>
      </c>
    </row>
    <row r="109" customFormat="false" ht="13.2" hidden="false" customHeight="false" outlineLevel="0" collapsed="false">
      <c r="A109" s="0" t="n">
        <v>100</v>
      </c>
      <c r="B109" s="0" t="n">
        <f aca="false">B108+($I$5*C108+$I$6)*$G$7</f>
        <v>13.4268179684618</v>
      </c>
      <c r="C109" s="0" t="n">
        <f aca="false">C108+($I$2*C108+$I$3*B108+$I$4)*$G$7</f>
        <v>99.9124133403989</v>
      </c>
    </row>
    <row r="110" customFormat="false" ht="13.2" hidden="false" customHeight="false" outlineLevel="0" collapsed="false">
      <c r="A110" s="0" t="n">
        <v>101</v>
      </c>
      <c r="B110" s="0" t="n">
        <f aca="false">B109+($I$5*C109+$I$6)*$G$7</f>
        <v>13.4650662352697</v>
      </c>
      <c r="C110" s="0" t="n">
        <f aca="false">C109+($I$2*C109+$I$3*B109+$I$4)*$G$7</f>
        <v>99.9115484844452</v>
      </c>
    </row>
    <row r="111" customFormat="false" ht="13.2" hidden="false" customHeight="false" outlineLevel="0" collapsed="false">
      <c r="A111" s="0" t="n">
        <v>102</v>
      </c>
      <c r="B111" s="0" t="n">
        <f aca="false">B110+($I$5*C110+$I$6)*$G$7</f>
        <v>13.5032972049586</v>
      </c>
      <c r="C111" s="0" t="n">
        <f aca="false">C110+($I$2*C110+$I$3*B110+$I$4)*$G$7</f>
        <v>99.9106840196227</v>
      </c>
    </row>
    <row r="112" customFormat="false" ht="13.2" hidden="false" customHeight="false" outlineLevel="0" collapsed="false">
      <c r="A112" s="0" t="n">
        <v>103</v>
      </c>
      <c r="B112" s="0" t="n">
        <f aca="false">B111+($I$5*C111+$I$6)*$G$7</f>
        <v>13.5415108853511</v>
      </c>
      <c r="C112" s="0" t="n">
        <f aca="false">C111+($I$2*C111+$I$3*B111+$I$4)*$G$7</f>
        <v>99.9098199457545</v>
      </c>
    </row>
    <row r="113" customFormat="false" ht="13.2" hidden="false" customHeight="false" outlineLevel="0" collapsed="false">
      <c r="A113" s="0" t="n">
        <v>104</v>
      </c>
      <c r="B113" s="0" t="n">
        <f aca="false">B112+($I$5*C112+$I$6)*$G$7</f>
        <v>13.5797072842662</v>
      </c>
      <c r="C113" s="0" t="n">
        <f aca="false">C112+($I$2*C112+$I$3*B112+$I$4)*$G$7</f>
        <v>99.9089562626639</v>
      </c>
    </row>
    <row r="114" customFormat="false" ht="13.2" hidden="false" customHeight="false" outlineLevel="0" collapsed="false">
      <c r="A114" s="0" t="n">
        <v>105</v>
      </c>
      <c r="B114" s="0" t="n">
        <f aca="false">B113+($I$5*C113+$I$6)*$G$7</f>
        <v>13.6178864095195</v>
      </c>
      <c r="C114" s="0" t="n">
        <f aca="false">C113+($I$2*C113+$I$3*B113+$I$4)*$G$7</f>
        <v>99.9080929701741</v>
      </c>
    </row>
    <row r="115" customFormat="false" ht="13.2" hidden="false" customHeight="false" outlineLevel="0" collapsed="false">
      <c r="A115" s="0" t="n">
        <v>106</v>
      </c>
      <c r="B115" s="0" t="n">
        <f aca="false">B114+($I$5*C114+$I$6)*$G$7</f>
        <v>13.6560482689229</v>
      </c>
      <c r="C115" s="0" t="n">
        <f aca="false">C114+($I$2*C114+$I$3*B114+$I$4)*$G$7</f>
        <v>99.9072300681085</v>
      </c>
    </row>
    <row r="116" customFormat="false" ht="13.2" hidden="false" customHeight="false" outlineLevel="0" collapsed="false">
      <c r="A116" s="0" t="n">
        <v>107</v>
      </c>
      <c r="B116" s="0" t="n">
        <f aca="false">B115+($I$5*C115+$I$6)*$G$7</f>
        <v>13.6941928702851</v>
      </c>
      <c r="C116" s="0" t="n">
        <f aca="false">C115+($I$2*C115+$I$3*B115+$I$4)*$G$7</f>
        <v>99.9063675562906</v>
      </c>
    </row>
    <row r="117" customFormat="false" ht="13.2" hidden="false" customHeight="false" outlineLevel="0" collapsed="false">
      <c r="A117" s="0" t="n">
        <v>108</v>
      </c>
      <c r="B117" s="0" t="n">
        <f aca="false">B116+($I$5*C116+$I$6)*$G$7</f>
        <v>13.7323202214109</v>
      </c>
      <c r="C117" s="0" t="n">
        <f aca="false">C116+($I$2*C116+$I$3*B116+$I$4)*$G$7</f>
        <v>99.9055054345437</v>
      </c>
    </row>
    <row r="118" customFormat="false" ht="13.2" hidden="false" customHeight="false" outlineLevel="0" collapsed="false">
      <c r="A118" s="0" t="n">
        <v>109</v>
      </c>
      <c r="B118" s="0" t="n">
        <f aca="false">B117+($I$5*C117+$I$6)*$G$7</f>
        <v>13.7704303301018</v>
      </c>
      <c r="C118" s="0" t="n">
        <f aca="false">C117+($I$2*C117+$I$3*B117+$I$4)*$G$7</f>
        <v>99.9046437026916</v>
      </c>
    </row>
    <row r="119" customFormat="false" ht="13.2" hidden="false" customHeight="false" outlineLevel="0" collapsed="false">
      <c r="A119" s="0" t="n">
        <v>110</v>
      </c>
      <c r="B119" s="0" t="n">
        <f aca="false">B118+($I$5*C118+$I$6)*$G$7</f>
        <v>13.8085232041556</v>
      </c>
      <c r="C119" s="0" t="n">
        <f aca="false">C118+($I$2*C118+$I$3*B118+$I$4)*$G$7</f>
        <v>99.9037823605578</v>
      </c>
    </row>
    <row r="120" customFormat="false" ht="13.2" hidden="false" customHeight="false" outlineLevel="0" collapsed="false">
      <c r="A120" s="0" t="n">
        <v>111</v>
      </c>
      <c r="B120" s="0" t="n">
        <f aca="false">B119+($I$5*C119+$I$6)*$G$7</f>
        <v>13.8465988513668</v>
      </c>
      <c r="C120" s="0" t="n">
        <f aca="false">C119+($I$2*C119+$I$3*B119+$I$4)*$G$7</f>
        <v>99.9029214079663</v>
      </c>
    </row>
    <row r="121" customFormat="false" ht="13.2" hidden="false" customHeight="false" outlineLevel="0" collapsed="false">
      <c r="A121" s="0" t="n">
        <v>112</v>
      </c>
      <c r="B121" s="0" t="n">
        <f aca="false">B120+($I$5*C120+$I$6)*$G$7</f>
        <v>13.8846572795261</v>
      </c>
      <c r="C121" s="0" t="n">
        <f aca="false">C120+($I$2*C120+$I$3*B120+$I$4)*$G$7</f>
        <v>99.9020608447407</v>
      </c>
    </row>
    <row r="122" customFormat="false" ht="13.2" hidden="false" customHeight="false" outlineLevel="0" collapsed="false">
      <c r="A122" s="0" t="n">
        <v>113</v>
      </c>
      <c r="B122" s="0" t="n">
        <f aca="false">B121+($I$5*C121+$I$6)*$G$7</f>
        <v>13.9226984964209</v>
      </c>
      <c r="C122" s="0" t="n">
        <f aca="false">C121+($I$2*C121+$I$3*B121+$I$4)*$G$7</f>
        <v>99.901200670705</v>
      </c>
    </row>
    <row r="123" customFormat="false" ht="13.2" hidden="false" customHeight="false" outlineLevel="0" collapsed="false">
      <c r="A123" s="0" t="n">
        <v>114</v>
      </c>
      <c r="B123" s="0" t="n">
        <f aca="false">B122+($I$5*C122+$I$6)*$G$7</f>
        <v>13.960722509835</v>
      </c>
      <c r="C123" s="0" t="n">
        <f aca="false">C122+($I$2*C122+$I$3*B122+$I$4)*$G$7</f>
        <v>99.9003408856833</v>
      </c>
    </row>
    <row r="124" customFormat="false" ht="13.2" hidden="false" customHeight="false" outlineLevel="0" collapsed="false">
      <c r="A124" s="0" t="n">
        <v>115</v>
      </c>
      <c r="B124" s="0" t="n">
        <f aca="false">B123+($I$5*C123+$I$6)*$G$7</f>
        <v>13.9987293275487</v>
      </c>
      <c r="C124" s="0" t="n">
        <f aca="false">C123+($I$2*C123+$I$3*B123+$I$4)*$G$7</f>
        <v>99.8994814894995</v>
      </c>
    </row>
    <row r="125" customFormat="false" ht="13.2" hidden="false" customHeight="false" outlineLevel="0" collapsed="false">
      <c r="A125" s="0" t="n">
        <v>116</v>
      </c>
      <c r="B125" s="0" t="n">
        <f aca="false">B124+($I$5*C124+$I$6)*$G$7</f>
        <v>14.0367189573387</v>
      </c>
      <c r="C125" s="0" t="n">
        <f aca="false">C124+($I$2*C124+$I$3*B124+$I$4)*$G$7</f>
        <v>99.8986224819779</v>
      </c>
    </row>
    <row r="126" customFormat="false" ht="13.2" hidden="false" customHeight="false" outlineLevel="0" collapsed="false">
      <c r="A126" s="0" t="n">
        <v>117</v>
      </c>
      <c r="B126" s="0" t="n">
        <f aca="false">B125+($I$5*C125+$I$6)*$G$7</f>
        <v>14.0746914069782</v>
      </c>
      <c r="C126" s="0" t="n">
        <f aca="false">C125+($I$2*C125+$I$3*B125+$I$4)*$G$7</f>
        <v>99.8977638629427</v>
      </c>
    </row>
    <row r="127" customFormat="false" ht="13.2" hidden="false" customHeight="false" outlineLevel="0" collapsed="false">
      <c r="A127" s="0" t="n">
        <v>118</v>
      </c>
      <c r="B127" s="0" t="n">
        <f aca="false">B126+($I$5*C126+$I$6)*$G$7</f>
        <v>14.1126466842371</v>
      </c>
      <c r="C127" s="0" t="n">
        <f aca="false">C126+($I$2*C126+$I$3*B126+$I$4)*$G$7</f>
        <v>99.8969056322181</v>
      </c>
    </row>
    <row r="128" customFormat="false" ht="13.2" hidden="false" customHeight="false" outlineLevel="0" collapsed="false">
      <c r="A128" s="0" t="n">
        <v>119</v>
      </c>
      <c r="B128" s="0" t="n">
        <f aca="false">B127+($I$5*C127+$I$6)*$G$7</f>
        <v>14.1505847968814</v>
      </c>
      <c r="C128" s="0" t="n">
        <f aca="false">C127+($I$2*C127+$I$3*B127+$I$4)*$G$7</f>
        <v>99.8960477896286</v>
      </c>
    </row>
    <row r="129" customFormat="false" ht="13.2" hidden="false" customHeight="false" outlineLevel="0" collapsed="false">
      <c r="A129" s="0" t="n">
        <v>120</v>
      </c>
      <c r="B129" s="0" t="n">
        <f aca="false">B128+($I$5*C128+$I$6)*$G$7</f>
        <v>14.188505752674</v>
      </c>
      <c r="C129" s="0" t="n">
        <f aca="false">C128+($I$2*C128+$I$3*B128+$I$4)*$G$7</f>
        <v>99.8951903349987</v>
      </c>
    </row>
    <row r="130" customFormat="false" ht="13.2" hidden="false" customHeight="false" outlineLevel="0" collapsed="false">
      <c r="A130" s="0" t="n">
        <v>121</v>
      </c>
      <c r="B130" s="0" t="n">
        <f aca="false">B129+($I$5*C129+$I$6)*$G$7</f>
        <v>14.226409559374</v>
      </c>
      <c r="C130" s="0" t="n">
        <f aca="false">C129+($I$2*C129+$I$3*B129+$I$4)*$G$7</f>
        <v>99.8943332681529</v>
      </c>
    </row>
    <row r="131" customFormat="false" ht="13.2" hidden="false" customHeight="false" outlineLevel="0" collapsed="false">
      <c r="A131" s="0" t="n">
        <v>122</v>
      </c>
      <c r="B131" s="0" t="n">
        <f aca="false">B130+($I$5*C130+$I$6)*$G$7</f>
        <v>14.264296224737</v>
      </c>
      <c r="C131" s="0" t="n">
        <f aca="false">C130+($I$2*C130+$I$3*B130+$I$4)*$G$7</f>
        <v>99.8934765889158</v>
      </c>
    </row>
    <row r="132" customFormat="false" ht="13.2" hidden="false" customHeight="false" outlineLevel="0" collapsed="false">
      <c r="A132" s="0" t="n">
        <v>123</v>
      </c>
      <c r="B132" s="0" t="n">
        <f aca="false">B131+($I$5*C131+$I$6)*$G$7</f>
        <v>14.3021657565154</v>
      </c>
      <c r="C132" s="0" t="n">
        <f aca="false">C131+($I$2*C131+$I$3*B131+$I$4)*$G$7</f>
        <v>99.8926202971122</v>
      </c>
    </row>
    <row r="133" customFormat="false" ht="13.2" hidden="false" customHeight="false" outlineLevel="0" collapsed="false">
      <c r="A133" s="0" t="n">
        <v>124</v>
      </c>
      <c r="B133" s="0" t="n">
        <f aca="false">B132+($I$5*C132+$I$6)*$G$7</f>
        <v>14.3400181624576</v>
      </c>
      <c r="C133" s="0" t="n">
        <f aca="false">C132+($I$2*C132+$I$3*B132+$I$4)*$G$7</f>
        <v>99.8917643925667</v>
      </c>
    </row>
    <row r="134" customFormat="false" ht="13.2" hidden="false" customHeight="false" outlineLevel="0" collapsed="false">
      <c r="A134" s="0" t="n">
        <v>125</v>
      </c>
      <c r="B134" s="0" t="n">
        <f aca="false">B133+($I$5*C133+$I$6)*$G$7</f>
        <v>14.3778534503089</v>
      </c>
      <c r="C134" s="0" t="n">
        <f aca="false">C133+($I$2*C133+$I$3*B133+$I$4)*$G$7</f>
        <v>99.8909088751044</v>
      </c>
    </row>
    <row r="135" customFormat="false" ht="13.2" hidden="false" customHeight="false" outlineLevel="0" collapsed="false">
      <c r="A135" s="0" t="n">
        <v>126</v>
      </c>
      <c r="B135" s="0" t="n">
        <f aca="false">B134+($I$5*C134+$I$6)*$G$7</f>
        <v>14.415671627811</v>
      </c>
      <c r="C135" s="0" t="n">
        <f aca="false">C134+($I$2*C134+$I$3*B134+$I$4)*$G$7</f>
        <v>99.8900537445502</v>
      </c>
    </row>
    <row r="136" customFormat="false" ht="13.2" hidden="false" customHeight="false" outlineLevel="0" collapsed="false">
      <c r="A136" s="0" t="n">
        <v>127</v>
      </c>
      <c r="B136" s="0" t="n">
        <f aca="false">B135+($I$5*C135+$I$6)*$G$7</f>
        <v>14.453472702702</v>
      </c>
      <c r="C136" s="0" t="n">
        <f aca="false">C135+($I$2*C135+$I$3*B135+$I$4)*$G$7</f>
        <v>99.889199000729</v>
      </c>
    </row>
    <row r="137" customFormat="false" ht="13.2" hidden="false" customHeight="false" outlineLevel="0" collapsed="false">
      <c r="A137" s="0" t="n">
        <v>128</v>
      </c>
      <c r="B137" s="0" t="n">
        <f aca="false">B136+($I$5*C136+$I$6)*$G$7</f>
        <v>14.4912566827166</v>
      </c>
      <c r="C137" s="0" t="n">
        <f aca="false">C136+($I$2*C136+$I$3*B136+$I$4)*$G$7</f>
        <v>99.8883446434661</v>
      </c>
    </row>
    <row r="138" customFormat="false" ht="13.2" hidden="false" customHeight="false" outlineLevel="0" collapsed="false">
      <c r="A138" s="0" t="n">
        <v>129</v>
      </c>
      <c r="B138" s="0" t="n">
        <f aca="false">B137+($I$5*C137+$I$6)*$G$7</f>
        <v>14.5290235755859</v>
      </c>
      <c r="C138" s="0" t="n">
        <f aca="false">C137+($I$2*C137+$I$3*B137+$I$4)*$G$7</f>
        <v>99.8874906725865</v>
      </c>
    </row>
    <row r="139" customFormat="false" ht="13.2" hidden="false" customHeight="false" outlineLevel="0" collapsed="false">
      <c r="A139" s="0" t="n">
        <v>130</v>
      </c>
      <c r="B139" s="0" t="n">
        <f aca="false">B138+($I$5*C138+$I$6)*$G$7</f>
        <v>14.5667733890377</v>
      </c>
      <c r="C139" s="0" t="n">
        <f aca="false">C138+($I$2*C138+$I$3*B138+$I$4)*$G$7</f>
        <v>99.8866370879155</v>
      </c>
    </row>
    <row r="140" customFormat="false" ht="13.2" hidden="false" customHeight="false" outlineLevel="0" collapsed="false">
      <c r="A140" s="0" t="n">
        <v>131</v>
      </c>
      <c r="B140" s="0" t="n">
        <f aca="false">B139+($I$5*C139+$I$6)*$G$7</f>
        <v>14.604506130796</v>
      </c>
      <c r="C140" s="0" t="n">
        <f aca="false">C139+($I$2*C139+$I$3*B139+$I$4)*$G$7</f>
        <v>99.8857838892785</v>
      </c>
    </row>
    <row r="141" customFormat="false" ht="13.2" hidden="false" customHeight="false" outlineLevel="0" collapsed="false">
      <c r="A141" s="0" t="n">
        <v>132</v>
      </c>
      <c r="B141" s="0" t="n">
        <f aca="false">B140+($I$5*C140+$I$6)*$G$7</f>
        <v>14.6422218085815</v>
      </c>
      <c r="C141" s="0" t="n">
        <f aca="false">C140+($I$2*C140+$I$3*B140+$I$4)*$G$7</f>
        <v>99.8849310765009</v>
      </c>
    </row>
    <row r="142" customFormat="false" ht="13.2" hidden="false" customHeight="false" outlineLevel="0" collapsed="false">
      <c r="A142" s="0" t="n">
        <v>133</v>
      </c>
      <c r="B142" s="0" t="n">
        <f aca="false">B141+($I$5*C141+$I$6)*$G$7</f>
        <v>14.6799204301116</v>
      </c>
      <c r="C142" s="0" t="n">
        <f aca="false">C141+($I$2*C141+$I$3*B141+$I$4)*$G$7</f>
        <v>99.8840786494082</v>
      </c>
    </row>
    <row r="143" customFormat="false" ht="13.2" hidden="false" customHeight="false" outlineLevel="0" collapsed="false">
      <c r="A143" s="0" t="n">
        <v>134</v>
      </c>
      <c r="B143" s="0" t="n">
        <f aca="false">B142+($I$5*C142+$I$6)*$G$7</f>
        <v>14.7176020030997</v>
      </c>
      <c r="C143" s="0" t="n">
        <f aca="false">C142+($I$2*C142+$I$3*B142+$I$4)*$G$7</f>
        <v>99.8832266078261</v>
      </c>
    </row>
    <row r="144" customFormat="false" ht="13.2" hidden="false" customHeight="false" outlineLevel="0" collapsed="false">
      <c r="A144" s="0" t="n">
        <v>135</v>
      </c>
      <c r="B144" s="0" t="n">
        <f aca="false">B143+($I$5*C143+$I$6)*$G$7</f>
        <v>14.7552665352562</v>
      </c>
      <c r="C144" s="0" t="n">
        <f aca="false">C143+($I$2*C143+$I$3*B143+$I$4)*$G$7</f>
        <v>99.88237495158</v>
      </c>
    </row>
    <row r="145" customFormat="false" ht="13.2" hidden="false" customHeight="false" outlineLevel="0" collapsed="false">
      <c r="A145" s="0" t="n">
        <v>136</v>
      </c>
      <c r="B145" s="0" t="n">
        <f aca="false">B144+($I$5*C144+$I$6)*$G$7</f>
        <v>14.7929140342878</v>
      </c>
      <c r="C145" s="0" t="n">
        <f aca="false">C144+($I$2*C144+$I$3*B144+$I$4)*$G$7</f>
        <v>99.8815236804959</v>
      </c>
    </row>
    <row r="146" customFormat="false" ht="13.2" hidden="false" customHeight="false" outlineLevel="0" collapsed="false">
      <c r="A146" s="0" t="n">
        <v>137</v>
      </c>
      <c r="B146" s="0" t="n">
        <f aca="false">B145+($I$5*C145+$I$6)*$G$7</f>
        <v>14.8305445078978</v>
      </c>
      <c r="C146" s="0" t="n">
        <f aca="false">C145+($I$2*C145+$I$3*B145+$I$4)*$G$7</f>
        <v>99.8806727943994</v>
      </c>
    </row>
    <row r="147" customFormat="false" ht="13.2" hidden="false" customHeight="false" outlineLevel="0" collapsed="false">
      <c r="A147" s="0" t="n">
        <v>138</v>
      </c>
      <c r="B147" s="0" t="n">
        <f aca="false">B146+($I$5*C146+$I$6)*$G$7</f>
        <v>14.8681579637858</v>
      </c>
      <c r="C147" s="0" t="n">
        <f aca="false">C146+($I$2*C146+$I$3*B146+$I$4)*$G$7</f>
        <v>99.8798222931165</v>
      </c>
    </row>
    <row r="148" customFormat="false" ht="13.2" hidden="false" customHeight="false" outlineLevel="0" collapsed="false">
      <c r="A148" s="0" t="n">
        <v>139</v>
      </c>
      <c r="B148" s="0" t="n">
        <f aca="false">B147+($I$5*C147+$I$6)*$G$7</f>
        <v>14.9057544096481</v>
      </c>
      <c r="C148" s="0" t="n">
        <f aca="false">C147+($I$2*C147+$I$3*B147+$I$4)*$G$7</f>
        <v>99.8789721764732</v>
      </c>
    </row>
    <row r="149" customFormat="false" ht="13.2" hidden="false" customHeight="false" outlineLevel="0" collapsed="false">
      <c r="A149" s="0" t="n">
        <v>140</v>
      </c>
      <c r="B149" s="0" t="n">
        <f aca="false">B148+($I$5*C148+$I$6)*$G$7</f>
        <v>14.9433338531775</v>
      </c>
      <c r="C149" s="0" t="n">
        <f aca="false">C148+($I$2*C148+$I$3*B148+$I$4)*$G$7</f>
        <v>99.8781224442956</v>
      </c>
    </row>
    <row r="150" customFormat="false" ht="13.2" hidden="false" customHeight="false" outlineLevel="0" collapsed="false">
      <c r="A150" s="0" t="n">
        <v>141</v>
      </c>
      <c r="B150" s="0" t="n">
        <f aca="false">B149+($I$5*C149+$I$6)*$G$7</f>
        <v>14.9808963020635</v>
      </c>
      <c r="C150" s="0" t="n">
        <f aca="false">C149+($I$2*C149+$I$3*B149+$I$4)*$G$7</f>
        <v>99.8772730964096</v>
      </c>
    </row>
    <row r="151" customFormat="false" ht="13.2" hidden="false" customHeight="false" outlineLevel="0" collapsed="false">
      <c r="A151" s="0" t="n">
        <v>142</v>
      </c>
      <c r="B151" s="0" t="n">
        <f aca="false">B150+($I$5*C150+$I$6)*$G$7</f>
        <v>15.0184417639917</v>
      </c>
      <c r="C151" s="0" t="n">
        <f aca="false">C150+($I$2*C150+$I$3*B150+$I$4)*$G$7</f>
        <v>99.8764241326417</v>
      </c>
    </row>
    <row r="152" customFormat="false" ht="13.2" hidden="false" customHeight="false" outlineLevel="0" collapsed="false">
      <c r="A152" s="0" t="n">
        <v>143</v>
      </c>
      <c r="B152" s="0" t="n">
        <f aca="false">B151+($I$5*C151+$I$6)*$G$7</f>
        <v>15.0559702466445</v>
      </c>
      <c r="C152" s="0" t="n">
        <f aca="false">C151+($I$2*C151+$I$3*B151+$I$4)*$G$7</f>
        <v>99.875575552818</v>
      </c>
    </row>
    <row r="153" customFormat="false" ht="13.2" hidden="false" customHeight="false" outlineLevel="0" collapsed="false">
      <c r="A153" s="0" t="n">
        <v>144</v>
      </c>
      <c r="B153" s="0" t="n">
        <f aca="false">B152+($I$5*C152+$I$6)*$G$7</f>
        <v>15.0934817577008</v>
      </c>
      <c r="C153" s="0" t="n">
        <f aca="false">C152+($I$2*C152+$I$3*B152+$I$4)*$G$7</f>
        <v>99.874727356765</v>
      </c>
    </row>
    <row r="154" customFormat="false" ht="13.2" hidden="false" customHeight="false" outlineLevel="0" collapsed="false">
      <c r="A154" s="0" t="n">
        <v>145</v>
      </c>
      <c r="B154" s="0" t="n">
        <f aca="false">B153+($I$5*C153+$I$6)*$G$7</f>
        <v>15.1309763048361</v>
      </c>
      <c r="C154" s="0" t="n">
        <f aca="false">C153+($I$2*C153+$I$3*B153+$I$4)*$G$7</f>
        <v>99.873879544309</v>
      </c>
    </row>
    <row r="155" customFormat="false" ht="13.2" hidden="false" customHeight="false" outlineLevel="0" collapsed="false">
      <c r="A155" s="0" t="n">
        <v>146</v>
      </c>
      <c r="B155" s="0" t="n">
        <f aca="false">B154+($I$5*C154+$I$6)*$G$7</f>
        <v>15.1684538957223</v>
      </c>
      <c r="C155" s="0" t="n">
        <f aca="false">C154+($I$2*C154+$I$3*B154+$I$4)*$G$7</f>
        <v>99.8730321152766</v>
      </c>
    </row>
    <row r="156" customFormat="false" ht="13.2" hidden="false" customHeight="false" outlineLevel="0" collapsed="false">
      <c r="A156" s="0" t="n">
        <v>147</v>
      </c>
      <c r="B156" s="0" t="n">
        <f aca="false">B155+($I$5*C155+$I$6)*$G$7</f>
        <v>15.2059145380279</v>
      </c>
      <c r="C156" s="0" t="n">
        <f aca="false">C155+($I$2*C155+$I$3*B155+$I$4)*$G$7</f>
        <v>99.8721850694944</v>
      </c>
    </row>
    <row r="157" customFormat="false" ht="13.2" hidden="false" customHeight="false" outlineLevel="0" collapsed="false">
      <c r="A157" s="0" t="n">
        <v>148</v>
      </c>
      <c r="B157" s="0" t="n">
        <f aca="false">B156+($I$5*C156+$I$6)*$G$7</f>
        <v>15.2433582394177</v>
      </c>
      <c r="C157" s="0" t="n">
        <f aca="false">C156+($I$2*C156+$I$3*B156+$I$4)*$G$7</f>
        <v>99.8713384067891</v>
      </c>
    </row>
    <row r="158" customFormat="false" ht="13.2" hidden="false" customHeight="false" outlineLevel="0" collapsed="false">
      <c r="A158" s="0" t="n">
        <v>149</v>
      </c>
      <c r="B158" s="0" t="n">
        <f aca="false">B157+($I$5*C157+$I$6)*$G$7</f>
        <v>15.2807850075535</v>
      </c>
      <c r="C158" s="0" t="n">
        <f aca="false">C157+($I$2*C157+$I$3*B157+$I$4)*$G$7</f>
        <v>99.8704921269874</v>
      </c>
    </row>
    <row r="159" customFormat="false" ht="13.2" hidden="false" customHeight="false" outlineLevel="0" collapsed="false">
      <c r="A159" s="0" t="n">
        <v>150</v>
      </c>
      <c r="B159" s="0" t="n">
        <f aca="false">B158+($I$5*C158+$I$6)*$G$7</f>
        <v>15.3181948500933</v>
      </c>
      <c r="C159" s="0" t="n">
        <f aca="false">C158+($I$2*C158+$I$3*B158+$I$4)*$G$7</f>
        <v>99.8696462299162</v>
      </c>
    </row>
    <row r="160" customFormat="false" ht="13.2" hidden="false" customHeight="false" outlineLevel="0" collapsed="false">
      <c r="A160" s="0" t="n">
        <v>151</v>
      </c>
      <c r="B160" s="0" t="n">
        <f aca="false">B159+($I$5*C159+$I$6)*$G$7</f>
        <v>15.3555877746916</v>
      </c>
      <c r="C160" s="0" t="n">
        <f aca="false">C159+($I$2*C159+$I$3*B159+$I$4)*$G$7</f>
        <v>99.8688007154024</v>
      </c>
    </row>
    <row r="161" customFormat="false" ht="13.2" hidden="false" customHeight="false" outlineLevel="0" collapsed="false">
      <c r="A161" s="0" t="n">
        <v>152</v>
      </c>
      <c r="B161" s="0" t="n">
        <f aca="false">B160+($I$5*C160+$I$6)*$G$7</f>
        <v>15.3929637889996</v>
      </c>
      <c r="C161" s="0" t="n">
        <f aca="false">C160+($I$2*C160+$I$3*B160+$I$4)*$G$7</f>
        <v>99.867955583273</v>
      </c>
    </row>
    <row r="162" customFormat="false" ht="13.2" hidden="false" customHeight="false" outlineLevel="0" collapsed="false">
      <c r="A162" s="0" t="n">
        <v>153</v>
      </c>
      <c r="B162" s="0" t="n">
        <f aca="false">B161+($I$5*C161+$I$6)*$G$7</f>
        <v>15.4303229006651</v>
      </c>
      <c r="C162" s="0" t="n">
        <f aca="false">C161+($I$2*C161+$I$3*B161+$I$4)*$G$7</f>
        <v>99.867110833355</v>
      </c>
    </row>
    <row r="163" customFormat="false" ht="13.2" hidden="false" customHeight="false" outlineLevel="0" collapsed="false">
      <c r="A163" s="0" t="n">
        <v>154</v>
      </c>
      <c r="B163" s="0" t="n">
        <f aca="false">B162+($I$5*C162+$I$6)*$G$7</f>
        <v>15.4676651173322</v>
      </c>
      <c r="C163" s="0" t="n">
        <f aca="false">C162+($I$2*C162+$I$3*B162+$I$4)*$G$7</f>
        <v>99.8662664654757</v>
      </c>
    </row>
    <row r="164" customFormat="false" ht="13.2" hidden="false" customHeight="false" outlineLevel="0" collapsed="false">
      <c r="A164" s="0" t="n">
        <v>155</v>
      </c>
      <c r="B164" s="0" t="n">
        <f aca="false">B163+($I$5*C163+$I$6)*$G$7</f>
        <v>15.5049904466417</v>
      </c>
      <c r="C164" s="0" t="n">
        <f aca="false">C163+($I$2*C163+$I$3*B163+$I$4)*$G$7</f>
        <v>99.8654224794622</v>
      </c>
    </row>
    <row r="165" customFormat="false" ht="13.2" hidden="false" customHeight="false" outlineLevel="0" collapsed="false">
      <c r="A165" s="0" t="n">
        <v>156</v>
      </c>
      <c r="B165" s="0" t="n">
        <f aca="false">B164+($I$5*C164+$I$6)*$G$7</f>
        <v>15.542298896231</v>
      </c>
      <c r="C165" s="0" t="n">
        <f aca="false">C164+($I$2*C164+$I$3*B164+$I$4)*$G$7</f>
        <v>99.8645788751419</v>
      </c>
    </row>
    <row r="166" customFormat="false" ht="13.2" hidden="false" customHeight="false" outlineLevel="0" collapsed="false">
      <c r="A166" s="0" t="n">
        <v>157</v>
      </c>
      <c r="B166" s="0" t="n">
        <f aca="false">B165+($I$5*C165+$I$6)*$G$7</f>
        <v>15.5795904737338</v>
      </c>
      <c r="C166" s="0" t="n">
        <f aca="false">C165+($I$2*C165+$I$3*B165+$I$4)*$G$7</f>
        <v>99.8637356523421</v>
      </c>
    </row>
    <row r="167" customFormat="false" ht="13.2" hidden="false" customHeight="false" outlineLevel="0" collapsed="false">
      <c r="A167" s="0" t="n">
        <v>158</v>
      </c>
      <c r="B167" s="0" t="n">
        <f aca="false">B166+($I$5*C166+$I$6)*$G$7</f>
        <v>15.6168651867806</v>
      </c>
      <c r="C167" s="0" t="n">
        <f aca="false">C166+($I$2*C166+$I$3*B166+$I$4)*$G$7</f>
        <v>99.8628928108903</v>
      </c>
    </row>
    <row r="168" customFormat="false" ht="13.2" hidden="false" customHeight="false" outlineLevel="0" collapsed="false">
      <c r="A168" s="0" t="n">
        <v>159</v>
      </c>
      <c r="B168" s="0" t="n">
        <f aca="false">B167+($I$5*C167+$I$6)*$G$7</f>
        <v>15.6541230429985</v>
      </c>
      <c r="C168" s="0" t="n">
        <f aca="false">C167+($I$2*C167+$I$3*B167+$I$4)*$G$7</f>
        <v>99.8620503506141</v>
      </c>
    </row>
    <row r="169" customFormat="false" ht="13.2" hidden="false" customHeight="false" outlineLevel="0" collapsed="false">
      <c r="A169" s="0" t="n">
        <v>160</v>
      </c>
      <c r="B169" s="0" t="n">
        <f aca="false">B168+($I$5*C168+$I$6)*$G$7</f>
        <v>15.6913640500107</v>
      </c>
      <c r="C169" s="0" t="n">
        <f aca="false">C168+($I$2*C168+$I$3*B168+$I$4)*$G$7</f>
        <v>99.861208271341</v>
      </c>
    </row>
    <row r="170" customFormat="false" ht="13.2" hidden="false" customHeight="false" outlineLevel="0" collapsed="false">
      <c r="A170" s="0" t="n">
        <v>161</v>
      </c>
      <c r="B170" s="0" t="n">
        <f aca="false">B169+($I$5*C169+$I$6)*$G$7</f>
        <v>15.7285882154376</v>
      </c>
      <c r="C170" s="0" t="n">
        <f aca="false">C169+($I$2*C169+$I$3*B169+$I$4)*$G$7</f>
        <v>99.8603665728988</v>
      </c>
    </row>
    <row r="171" customFormat="false" ht="13.2" hidden="false" customHeight="false" outlineLevel="0" collapsed="false">
      <c r="A171" s="0" t="n">
        <v>162</v>
      </c>
      <c r="B171" s="0" t="n">
        <f aca="false">B170+($I$5*C170+$I$6)*$G$7</f>
        <v>15.7657955468955</v>
      </c>
      <c r="C171" s="0" t="n">
        <f aca="false">C170+($I$2*C170+$I$3*B170+$I$4)*$G$7</f>
        <v>99.8595252551152</v>
      </c>
    </row>
    <row r="172" customFormat="false" ht="13.2" hidden="false" customHeight="false" outlineLevel="0" collapsed="false">
      <c r="A172" s="0" t="n">
        <v>163</v>
      </c>
      <c r="B172" s="0" t="n">
        <f aca="false">B171+($I$5*C171+$I$6)*$G$7</f>
        <v>15.8029860519978</v>
      </c>
      <c r="C172" s="0" t="n">
        <f aca="false">C171+($I$2*C171+$I$3*B171+$I$4)*$G$7</f>
        <v>99.8586843178182</v>
      </c>
    </row>
    <row r="173" customFormat="false" ht="13.2" hidden="false" customHeight="false" outlineLevel="0" collapsed="false">
      <c r="A173" s="0" t="n">
        <v>164</v>
      </c>
      <c r="B173" s="0" t="n">
        <f aca="false">B172+($I$5*C172+$I$6)*$G$7</f>
        <v>15.8401597383542</v>
      </c>
      <c r="C173" s="0" t="n">
        <f aca="false">C172+($I$2*C172+$I$3*B172+$I$4)*$G$7</f>
        <v>99.8578437608355</v>
      </c>
    </row>
    <row r="174" customFormat="false" ht="13.2" hidden="false" customHeight="false" outlineLevel="0" collapsed="false">
      <c r="A174" s="0" t="n">
        <v>165</v>
      </c>
      <c r="B174" s="0" t="n">
        <f aca="false">B173+($I$5*C173+$I$6)*$G$7</f>
        <v>15.8773166135709</v>
      </c>
      <c r="C174" s="0" t="n">
        <f aca="false">C173+($I$2*C173+$I$3*B173+$I$4)*$G$7</f>
        <v>99.8570035839953</v>
      </c>
    </row>
    <row r="175" customFormat="false" ht="13.2" hidden="false" customHeight="false" outlineLevel="0" collapsed="false">
      <c r="A175" s="0" t="n">
        <v>166</v>
      </c>
      <c r="B175" s="0" t="n">
        <f aca="false">B174+($I$5*C174+$I$6)*$G$7</f>
        <v>15.9144566852508</v>
      </c>
      <c r="C175" s="0" t="n">
        <f aca="false">C174+($I$2*C174+$I$3*B174+$I$4)*$G$7</f>
        <v>99.8561637871256</v>
      </c>
    </row>
    <row r="176" customFormat="false" ht="13.2" hidden="false" customHeight="false" outlineLevel="0" collapsed="false">
      <c r="A176" s="0" t="n">
        <v>167</v>
      </c>
      <c r="B176" s="0" t="n">
        <f aca="false">B175+($I$5*C175+$I$6)*$G$7</f>
        <v>15.9515799609933</v>
      </c>
      <c r="C176" s="0" t="n">
        <f aca="false">C175+($I$2*C175+$I$3*B175+$I$4)*$G$7</f>
        <v>99.8553243700546</v>
      </c>
    </row>
    <row r="177" customFormat="false" ht="13.2" hidden="false" customHeight="false" outlineLevel="0" collapsed="false">
      <c r="A177" s="0" t="n">
        <v>168</v>
      </c>
      <c r="B177" s="0" t="n">
        <f aca="false">B176+($I$5*C176+$I$6)*$G$7</f>
        <v>15.9886864483944</v>
      </c>
      <c r="C177" s="0" t="n">
        <f aca="false">C176+($I$2*C176+$I$3*B176+$I$4)*$G$7</f>
        <v>99.8544853326105</v>
      </c>
    </row>
    <row r="178" customFormat="false" ht="13.2" hidden="false" customHeight="false" outlineLevel="0" collapsed="false">
      <c r="A178" s="0" t="n">
        <v>169</v>
      </c>
      <c r="B178" s="0" t="n">
        <f aca="false">B177+($I$5*C177+$I$6)*$G$7</f>
        <v>16.0257761550466</v>
      </c>
      <c r="C178" s="0" t="n">
        <f aca="false">C177+($I$2*C177+$I$3*B177+$I$4)*$G$7</f>
        <v>99.8536466746216</v>
      </c>
    </row>
    <row r="179" customFormat="false" ht="13.2" hidden="false" customHeight="false" outlineLevel="0" collapsed="false">
      <c r="A179" s="0" t="n">
        <v>170</v>
      </c>
      <c r="B179" s="0" t="n">
        <f aca="false">B178+($I$5*C178+$I$6)*$G$7</f>
        <v>16.0628490885391</v>
      </c>
      <c r="C179" s="0" t="n">
        <f aca="false">C178+($I$2*C178+$I$3*B178+$I$4)*$G$7</f>
        <v>99.8528083959164</v>
      </c>
    </row>
    <row r="180" customFormat="false" ht="13.2" hidden="false" customHeight="false" outlineLevel="0" collapsed="false">
      <c r="A180" s="0" t="n">
        <v>171</v>
      </c>
      <c r="B180" s="0" t="n">
        <f aca="false">B179+($I$5*C179+$I$6)*$G$7</f>
        <v>16.0999052564574</v>
      </c>
      <c r="C180" s="0" t="n">
        <f aca="false">C179+($I$2*C179+$I$3*B179+$I$4)*$G$7</f>
        <v>99.8519704963233</v>
      </c>
    </row>
    <row r="181" customFormat="false" ht="13.2" hidden="false" customHeight="false" outlineLevel="0" collapsed="false">
      <c r="A181" s="0" t="n">
        <v>172</v>
      </c>
      <c r="B181" s="0" t="n">
        <f aca="false">B180+($I$5*C180+$I$6)*$G$7</f>
        <v>16.1369446663839</v>
      </c>
      <c r="C181" s="0" t="n">
        <f aca="false">C180+($I$2*C180+$I$3*B180+$I$4)*$G$7</f>
        <v>99.8511329756709</v>
      </c>
    </row>
    <row r="182" customFormat="false" ht="13.2" hidden="false" customHeight="false" outlineLevel="0" collapsed="false">
      <c r="A182" s="0" t="n">
        <v>173</v>
      </c>
      <c r="B182" s="0" t="n">
        <f aca="false">B181+($I$5*C181+$I$6)*$G$7</f>
        <v>16.1739673258973</v>
      </c>
      <c r="C182" s="0" t="n">
        <f aca="false">C181+($I$2*C181+$I$3*B181+$I$4)*$G$7</f>
        <v>99.8502958337878</v>
      </c>
    </row>
    <row r="183" customFormat="false" ht="13.2" hidden="false" customHeight="false" outlineLevel="0" collapsed="false">
      <c r="A183" s="0" t="n">
        <v>174</v>
      </c>
      <c r="B183" s="0" t="n">
        <f aca="false">B182+($I$5*C182+$I$6)*$G$7</f>
        <v>16.210973242573</v>
      </c>
      <c r="C183" s="0" t="n">
        <f aca="false">C182+($I$2*C182+$I$3*B182+$I$4)*$G$7</f>
        <v>99.8494590705028</v>
      </c>
    </row>
    <row r="184" customFormat="false" ht="13.2" hidden="false" customHeight="false" outlineLevel="0" collapsed="false">
      <c r="A184" s="0" t="n">
        <v>175</v>
      </c>
      <c r="B184" s="0" t="n">
        <f aca="false">B183+($I$5*C183+$I$6)*$G$7</f>
        <v>16.2479624239831</v>
      </c>
      <c r="C184" s="0" t="n">
        <f aca="false">C183+($I$2*C183+$I$3*B183+$I$4)*$G$7</f>
        <v>99.8486226856445</v>
      </c>
    </row>
    <row r="185" customFormat="false" ht="13.2" hidden="false" customHeight="false" outlineLevel="0" collapsed="false">
      <c r="A185" s="0" t="n">
        <v>176</v>
      </c>
      <c r="B185" s="0" t="n">
        <f aca="false">B184+($I$5*C184+$I$6)*$G$7</f>
        <v>16.284934877696</v>
      </c>
      <c r="C185" s="0" t="n">
        <f aca="false">C184+($I$2*C184+$I$3*B184+$I$4)*$G$7</f>
        <v>99.8477866790419</v>
      </c>
    </row>
    <row r="186" customFormat="false" ht="13.2" hidden="false" customHeight="false" outlineLevel="0" collapsed="false">
      <c r="A186" s="0" t="n">
        <v>177</v>
      </c>
      <c r="B186" s="0" t="n">
        <f aca="false">B185+($I$5*C185+$I$6)*$G$7</f>
        <v>16.3218906112768</v>
      </c>
      <c r="C186" s="0" t="n">
        <f aca="false">C185+($I$2*C185+$I$3*B185+$I$4)*$G$7</f>
        <v>99.8469510505239</v>
      </c>
    </row>
    <row r="187" customFormat="false" ht="13.2" hidden="false" customHeight="false" outlineLevel="0" collapsed="false">
      <c r="A187" s="0" t="n">
        <v>178</v>
      </c>
      <c r="B187" s="0" t="n">
        <f aca="false">B186+($I$5*C186+$I$6)*$G$7</f>
        <v>16.3588296322873</v>
      </c>
      <c r="C187" s="0" t="n">
        <f aca="false">C186+($I$2*C186+$I$3*B186+$I$4)*$G$7</f>
        <v>99.8461157999195</v>
      </c>
    </row>
    <row r="188" customFormat="false" ht="13.2" hidden="false" customHeight="false" outlineLevel="0" collapsed="false">
      <c r="A188" s="0" t="n">
        <v>179</v>
      </c>
      <c r="B188" s="0" t="n">
        <f aca="false">B187+($I$5*C187+$I$6)*$G$7</f>
        <v>16.3957519482857</v>
      </c>
      <c r="C188" s="0" t="n">
        <f aca="false">C187+($I$2*C187+$I$3*B187+$I$4)*$G$7</f>
        <v>99.8452809270578</v>
      </c>
    </row>
    <row r="189" customFormat="false" ht="13.2" hidden="false" customHeight="false" outlineLevel="0" collapsed="false">
      <c r="A189" s="0" t="n">
        <v>180</v>
      </c>
      <c r="B189" s="0" t="n">
        <f aca="false">B188+($I$5*C188+$I$6)*$G$7</f>
        <v>16.4326575668268</v>
      </c>
      <c r="C189" s="0" t="n">
        <f aca="false">C188+($I$2*C188+$I$3*B188+$I$4)*$G$7</f>
        <v>99.844446431768</v>
      </c>
    </row>
    <row r="190" customFormat="false" ht="13.2" hidden="false" customHeight="false" outlineLevel="0" collapsed="false">
      <c r="A190" s="0" t="n">
        <v>181</v>
      </c>
      <c r="B190" s="0" t="n">
        <f aca="false">B189+($I$5*C189+$I$6)*$G$7</f>
        <v>16.4695464954622</v>
      </c>
      <c r="C190" s="0" t="n">
        <f aca="false">C189+($I$2*C189+$I$3*B189+$I$4)*$G$7</f>
        <v>99.8436123138794</v>
      </c>
    </row>
    <row r="191" customFormat="false" ht="13.2" hidden="false" customHeight="false" outlineLevel="0" collapsed="false">
      <c r="A191" s="0" t="n">
        <v>182</v>
      </c>
      <c r="B191" s="0" t="n">
        <f aca="false">B190+($I$5*C190+$I$6)*$G$7</f>
        <v>16.5064187417398</v>
      </c>
      <c r="C191" s="0" t="n">
        <f aca="false">C190+($I$2*C190+$I$3*B190+$I$4)*$G$7</f>
        <v>99.8427785732212</v>
      </c>
    </row>
    <row r="192" customFormat="false" ht="13.2" hidden="false" customHeight="false" outlineLevel="0" collapsed="false">
      <c r="A192" s="0" t="n">
        <v>183</v>
      </c>
      <c r="B192" s="0" t="n">
        <f aca="false">B191+($I$5*C191+$I$6)*$G$7</f>
        <v>16.5432743132042</v>
      </c>
      <c r="C192" s="0" t="n">
        <f aca="false">C191+($I$2*C191+$I$3*B191+$I$4)*$G$7</f>
        <v>99.8419452096229</v>
      </c>
    </row>
    <row r="193" customFormat="false" ht="13.2" hidden="false" customHeight="false" outlineLevel="0" collapsed="false">
      <c r="A193" s="0" t="n">
        <v>184</v>
      </c>
      <c r="B193" s="0" t="n">
        <f aca="false">B192+($I$5*C192+$I$6)*$G$7</f>
        <v>16.5801132173967</v>
      </c>
      <c r="C193" s="0" t="n">
        <f aca="false">C192+($I$2*C192+$I$3*B192+$I$4)*$G$7</f>
        <v>99.8411122229139</v>
      </c>
    </row>
    <row r="194" customFormat="false" ht="13.2" hidden="false" customHeight="false" outlineLevel="0" collapsed="false">
      <c r="A194" s="0" t="n">
        <v>185</v>
      </c>
      <c r="B194" s="0" t="n">
        <f aca="false">B193+($I$5*C193+$I$6)*$G$7</f>
        <v>16.6169354618549</v>
      </c>
      <c r="C194" s="0" t="n">
        <f aca="false">C193+($I$2*C193+$I$3*B193+$I$4)*$G$7</f>
        <v>99.8402796129238</v>
      </c>
    </row>
    <row r="195" customFormat="false" ht="13.2" hidden="false" customHeight="false" outlineLevel="0" collapsed="false">
      <c r="A195" s="0" t="n">
        <v>186</v>
      </c>
      <c r="B195" s="0" t="n">
        <f aca="false">B194+($I$5*C194+$I$6)*$G$7</f>
        <v>16.6537410541134</v>
      </c>
      <c r="C195" s="0" t="n">
        <f aca="false">C194+($I$2*C194+$I$3*B194+$I$4)*$G$7</f>
        <v>99.8394473794823</v>
      </c>
    </row>
    <row r="196" customFormat="false" ht="13.2" hidden="false" customHeight="false" outlineLevel="0" collapsed="false">
      <c r="A196" s="0" t="n">
        <v>187</v>
      </c>
      <c r="B196" s="0" t="n">
        <f aca="false">B195+($I$5*C195+$I$6)*$G$7</f>
        <v>16.6905300017031</v>
      </c>
      <c r="C196" s="0" t="n">
        <f aca="false">C195+($I$2*C195+$I$3*B195+$I$4)*$G$7</f>
        <v>99.8386155224191</v>
      </c>
    </row>
    <row r="197" customFormat="false" ht="13.2" hidden="false" customHeight="false" outlineLevel="0" collapsed="false">
      <c r="A197" s="0" t="n">
        <v>188</v>
      </c>
      <c r="B197" s="0" t="n">
        <f aca="false">B196+($I$5*C196+$I$6)*$G$7</f>
        <v>16.7273023121514</v>
      </c>
      <c r="C197" s="0" t="n">
        <f aca="false">C196+($I$2*C196+$I$3*B196+$I$4)*$G$7</f>
        <v>99.8377840415639</v>
      </c>
    </row>
    <row r="198" customFormat="false" ht="13.2" hidden="false" customHeight="false" outlineLevel="0" collapsed="false">
      <c r="A198" s="0" t="n">
        <v>189</v>
      </c>
      <c r="B198" s="0" t="n">
        <f aca="false">B197+($I$5*C197+$I$6)*$G$7</f>
        <v>16.7640579929827</v>
      </c>
      <c r="C198" s="0" t="n">
        <f aca="false">C197+($I$2*C197+$I$3*B197+$I$4)*$G$7</f>
        <v>99.8369529367466</v>
      </c>
    </row>
    <row r="199" customFormat="false" ht="13.2" hidden="false" customHeight="false" outlineLevel="0" collapsed="false">
      <c r="A199" s="0" t="n">
        <v>190</v>
      </c>
      <c r="B199" s="0" t="n">
        <f aca="false">B198+($I$5*C198+$I$6)*$G$7</f>
        <v>16.8007970517176</v>
      </c>
      <c r="C199" s="0" t="n">
        <f aca="false">C198+($I$2*C198+$I$3*B198+$I$4)*$G$7</f>
        <v>99.8361222077971</v>
      </c>
    </row>
    <row r="200" customFormat="false" ht="13.2" hidden="false" customHeight="false" outlineLevel="0" collapsed="false">
      <c r="A200" s="0" t="n">
        <v>191</v>
      </c>
      <c r="B200" s="0" t="n">
        <f aca="false">B199+($I$5*C199+$I$6)*$G$7</f>
        <v>16.8375194958736</v>
      </c>
      <c r="C200" s="0" t="n">
        <f aca="false">C199+($I$2*C199+$I$3*B199+$I$4)*$G$7</f>
        <v>99.8352918545456</v>
      </c>
    </row>
    <row r="201" customFormat="false" ht="13.2" hidden="false" customHeight="false" outlineLevel="0" collapsed="false">
      <c r="A201" s="0" t="n">
        <v>192</v>
      </c>
      <c r="B201" s="0" t="n">
        <f aca="false">B200+($I$5*C200+$I$6)*$G$7</f>
        <v>16.8742253329645</v>
      </c>
      <c r="C201" s="0" t="n">
        <f aca="false">C200+($I$2*C200+$I$3*B200+$I$4)*$G$7</f>
        <v>99.834461876822</v>
      </c>
    </row>
    <row r="202" customFormat="false" ht="13.2" hidden="false" customHeight="false" outlineLevel="0" collapsed="false">
      <c r="A202" s="0" t="n">
        <v>193</v>
      </c>
      <c r="B202" s="0" t="n">
        <f aca="false">B201+($I$5*C201+$I$6)*$G$7</f>
        <v>16.9109145705009</v>
      </c>
      <c r="C202" s="0" t="n">
        <f aca="false">C201+($I$2*C201+$I$3*B201+$I$4)*$G$7</f>
        <v>99.8336322744566</v>
      </c>
    </row>
    <row r="203" customFormat="false" ht="13.2" hidden="false" customHeight="false" outlineLevel="0" collapsed="false">
      <c r="A203" s="0" t="n">
        <v>194</v>
      </c>
      <c r="B203" s="0" t="n">
        <f aca="false">B202+($I$5*C202+$I$6)*$G$7</f>
        <v>16.9475872159901</v>
      </c>
      <c r="C203" s="0" t="n">
        <f aca="false">C202+($I$2*C202+$I$3*B202+$I$4)*$G$7</f>
        <v>99.8328030472795</v>
      </c>
    </row>
    <row r="204" customFormat="false" ht="13.2" hidden="false" customHeight="false" outlineLevel="0" collapsed="false">
      <c r="A204" s="0" t="n">
        <v>195</v>
      </c>
      <c r="B204" s="0" t="n">
        <f aca="false">B203+($I$5*C203+$I$6)*$G$7</f>
        <v>16.9842432769357</v>
      </c>
      <c r="C204" s="0" t="n">
        <f aca="false">C203+($I$2*C203+$I$3*B203+$I$4)*$G$7</f>
        <v>99.8319741951212</v>
      </c>
    </row>
    <row r="205" customFormat="false" ht="13.2" hidden="false" customHeight="false" outlineLevel="0" collapsed="false">
      <c r="A205" s="0" t="n">
        <v>196</v>
      </c>
      <c r="B205" s="0" t="n">
        <f aca="false">B204+($I$5*C204+$I$6)*$G$7</f>
        <v>17.0208827608381</v>
      </c>
      <c r="C205" s="0" t="n">
        <f aca="false">C204+($I$2*C204+$I$3*B204+$I$4)*$G$7</f>
        <v>99.831145717812</v>
      </c>
    </row>
    <row r="206" customFormat="false" ht="13.2" hidden="false" customHeight="false" outlineLevel="0" collapsed="false">
      <c r="A206" s="0" t="n">
        <v>197</v>
      </c>
      <c r="B206" s="0" t="n">
        <f aca="false">B205+($I$5*C205+$I$6)*$G$7</f>
        <v>17.0575056751943</v>
      </c>
      <c r="C206" s="0" t="n">
        <f aca="false">C205+($I$2*C205+$I$3*B205+$I$4)*$G$7</f>
        <v>99.8303176151825</v>
      </c>
    </row>
    <row r="207" customFormat="false" ht="13.2" hidden="false" customHeight="false" outlineLevel="0" collapsed="false">
      <c r="A207" s="0" t="n">
        <v>198</v>
      </c>
      <c r="B207" s="0" t="n">
        <f aca="false">B206+($I$5*C206+$I$6)*$G$7</f>
        <v>17.094112027498</v>
      </c>
      <c r="C207" s="0" t="n">
        <f aca="false">C206+($I$2*C206+$I$3*B206+$I$4)*$G$7</f>
        <v>99.8294898870631</v>
      </c>
    </row>
    <row r="208" customFormat="false" ht="13.2" hidden="false" customHeight="false" outlineLevel="0" collapsed="false">
      <c r="A208" s="0" t="n">
        <v>199</v>
      </c>
      <c r="B208" s="0" t="n">
        <f aca="false">B207+($I$5*C207+$I$6)*$G$7</f>
        <v>17.1307018252392</v>
      </c>
      <c r="C208" s="0" t="n">
        <f aca="false">C207+($I$2*C207+$I$3*B207+$I$4)*$G$7</f>
        <v>99.8286625332845</v>
      </c>
    </row>
    <row r="209" customFormat="false" ht="13.2" hidden="false" customHeight="false" outlineLevel="0" collapsed="false">
      <c r="A209" s="0" t="n">
        <v>200</v>
      </c>
      <c r="B209" s="0" t="n">
        <f aca="false">B208+($I$5*C208+$I$6)*$G$7</f>
        <v>17.1672750759049</v>
      </c>
      <c r="C209" s="0" t="n">
        <f aca="false">C208+($I$2*C208+$I$3*B208+$I$4)*$G$7</f>
        <v>99.8278355536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5:11:19Z</dcterms:created>
  <dc:creator>Ronald Shone</dc:creator>
  <dc:description/>
  <dc:language>en-US</dc:language>
  <cp:lastModifiedBy>MR R SHONE</cp:lastModifiedBy>
  <cp:lastPrinted>1999-10-21T15:47:24Z</cp:lastPrinted>
  <dcterms:modified xsi:type="dcterms:W3CDTF">2000-06-21T14:29:36Z</dcterms:modified>
  <cp:revision>0</cp:revision>
  <dc:subject/>
  <dc:title/>
</cp:coreProperties>
</file>